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соц. выплаты" sheetId="1" state="visible" r:id="rId2"/>
    <sheet name="список найм" sheetId="2" state="hidden" r:id="rId3"/>
    <sheet name="перечень штатных единиц" sheetId="3" state="hidden" r:id="rId4"/>
    <sheet name="документы" sheetId="4" state="hidden" r:id="rId5"/>
    <sheet name="распределение" sheetId="5" state="hidden" r:id="rId6"/>
    <sheet name="расчет" sheetId="6" state="hidden" r:id="rId7"/>
  </sheets>
  <definedNames>
    <definedName function="false" hidden="false" localSheetId="4" name="_xlnm.Print_Area" vbProcedure="false">распределение!$A$1:$N$95</definedName>
    <definedName function="false" hidden="false" localSheetId="0" name="_xlnm.Print_Area" vbProcedure="false">'Список соц. выплаты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3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УТВЕРЖДЕНО Постановлением главы
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Гиагинский район»
                                                                                                                                                                                                                                     от</t>
    </r>
    <r>
      <rPr>
        <u val="single"/>
        <sz val="10"/>
        <rFont val="Times New Roman"/>
        <family val="1"/>
        <charset val="204"/>
      </rPr>
      <t xml:space="preserve"> «09» </t>
    </r>
    <r>
      <rPr>
        <sz val="10"/>
        <rFont val="Times New Roman"/>
        <family val="1"/>
        <charset val="204"/>
      </rPr>
      <t xml:space="preserve"> апреля  2024 года № </t>
    </r>
    <r>
      <rPr>
        <u val="single"/>
        <sz val="10"/>
        <rFont val="Times New Roman"/>
        <family val="1"/>
        <charset val="204"/>
      </rPr>
      <t xml:space="preserve">69
</t>
    </r>
    <r>
      <rPr>
        <sz val="10"/>
        <rFont val="Times New Roman"/>
        <family val="1"/>
        <charset val="204"/>
      </rPr>
      <t xml:space="preserve">
</t>
    </r>
  </si>
  <si>
    <t xml:space="preserve">РАСЧЕТ
средней рыночной стоимости одного квадратного метра общей площади жилого помещения по муниципальному образованию «Гиагинский район»
В 1 квартале 2024 года был проведен мониторинг рыночной стоимости недвижимого жилого имущества, реализуемого на территории Гиагинского района, использовалась информация из СМИ: районная газета «Красное знамя» и сайт в базе интернет «AVITO». Обследовалось 8 объектов жилого фонда:
</t>
  </si>
  <si>
    <t xml:space="preserve">Адрес
</t>
  </si>
  <si>
    <t xml:space="preserve">Площадь жилья, кв.м.</t>
  </si>
  <si>
    <t xml:space="preserve">Стоимость жилья, руб.</t>
  </si>
  <si>
    <t xml:space="preserve">Стоимость 1 кв.м. жилья, руб.</t>
  </si>
  <si>
    <t xml:space="preserve">Индекс дефлятор на 2024 год по строке "строительство", согласно прогноза индексов цен производителей и индексов -дефляторов по видам экономической деятельности, в %</t>
  </si>
  <si>
    <t xml:space="preserve">Расчетная стоимость 1 кв.м на 2024 год (Фактическая стоимость х Индекс дефлятор)</t>
  </si>
  <si>
    <t xml:space="preserve">Гиагинский район,Айрюмовское сельское поселение, п. Новый</t>
  </si>
  <si>
    <t xml:space="preserve">Гиагинский район, Гиагинское сельское поселение, ст. Гиагинская, ул. М. Горького</t>
  </si>
  <si>
    <t xml:space="preserve">Гиагинский район, Гиагинское сельское поселение, ст. Гиагинская, ул. Заводская (строительство нового дома)</t>
  </si>
  <si>
    <t xml:space="preserve">Гиагинский район, Гиагинское сельское поселение, ст. Гиагинская, ул. Центральная</t>
  </si>
  <si>
    <t xml:space="preserve">Гиагинский район, Гиагинское сельское поселение, ст. Гиагинская, ул. Заводская</t>
  </si>
  <si>
    <t xml:space="preserve">Гиагинский район, Дондуковское сельское поселение, ст. Дондуковская, ул. Пролетарская</t>
  </si>
  <si>
    <t xml:space="preserve">Гиагинский район, Гиагинское сельское поселение, ст. Гиагинская, ул. Международная</t>
  </si>
  <si>
    <t xml:space="preserve">Гиагинский район, с. Образцовое, ул. Зеленая</t>
  </si>
  <si>
    <t xml:space="preserve">               Управляющая делами                                                                            Е.М. Василенко
                                                                                                                            </t>
  </si>
  <si>
    <t xml:space="preserve">         </t>
  </si>
  <si>
    <r>
      <rPr>
        <sz val="14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</t>
    </r>
  </si>
  <si>
    <t xml:space="preserve">Приложение № 3</t>
  </si>
  <si>
    <t xml:space="preserve">к приказу Минсельхоза России    </t>
  </si>
  <si>
    <t xml:space="preserve">от 28 августа 2019 г.</t>
  </si>
  <si>
    <t xml:space="preserve">№ 510</t>
  </si>
  <si>
    <t xml:space="preserve">Форма</t>
  </si>
  <si>
    <t xml:space="preserve">Сводный список граждан – получателей жилья по договорам найма жилых помещений на соответствующий финансовый период                                                                                                                                       </t>
  </si>
  <si>
    <r>
      <rPr>
        <i val="true"/>
        <sz val="12"/>
        <rFont val="Times New Roman"/>
        <family val="1"/>
        <charset val="204"/>
      </rPr>
      <t xml:space="preserve">   (наименование субъекта Российской Федерации)                                </t>
    </r>
    <r>
      <rPr>
        <sz val="12"/>
        <rFont val="Times New Roman"/>
        <family val="1"/>
        <charset val="204"/>
      </rPr>
      <t xml:space="preserve">                   </t>
    </r>
  </si>
  <si>
    <t xml:space="preserve">№ п/п</t>
  </si>
  <si>
    <t xml:space="preserve">Фамилия, имя, отчество (последнее - при наличии)</t>
  </si>
  <si>
    <t xml:space="preserve">Постоянно проживающий на СТ/
изъявивший желание проживать на СТ</t>
  </si>
  <si>
    <t xml:space="preserve">Место работы, должность</t>
  </si>
  <si>
    <t xml:space="preserve">Сфера занятости (АПК, ветеринарная деятельность, социальная сфера, иное)</t>
  </si>
  <si>
    <t xml:space="preserve">Количес-твенный состав семьи, чел.</t>
  </si>
  <si>
    <t xml:space="preserve">Размер общей площади жилья,                            кв. м </t>
  </si>
  <si>
    <t xml:space="preserve">Стоимость    1 кв. м общей площади жилья, рублей</t>
  </si>
  <si>
    <t xml:space="preserve">Объем средств, предусмотренный на строительство жилья, тысяч рублей</t>
  </si>
  <si>
    <t xml:space="preserve">всего </t>
  </si>
  <si>
    <t xml:space="preserve">в том числе средства:</t>
  </si>
  <si>
    <t xml:space="preserve">федераль-ного бюджета</t>
  </si>
  <si>
    <t xml:space="preserve">бюджета субъекта Российской Федерации</t>
  </si>
  <si>
    <t xml:space="preserve">местного бюджета</t>
  </si>
  <si>
    <t xml:space="preserve"> внебюджетных источников</t>
  </si>
  <si>
    <t xml:space="preserve">(наименование муниципального района, сельского поселения/городского округа, сельского населенного пункта)</t>
  </si>
  <si>
    <t xml:space="preserve">1.</t>
  </si>
  <si>
    <t xml:space="preserve">2.</t>
  </si>
  <si>
    <t xml:space="preserve">3.</t>
  </si>
  <si>
    <t xml:space="preserve">Всего по району (городскому округу)*</t>
  </si>
  <si>
    <t xml:space="preserve">_</t>
  </si>
  <si>
    <t xml:space="preserve">Итого по субъекту Российской Федерации*</t>
  </si>
  <si>
    <t xml:space="preserve">* Указывается количество участников.</t>
  </si>
  <si>
    <t xml:space="preserve">Руководитель органа исполнительной власти субъекта Российской Федерации</t>
  </si>
  <si>
    <t xml:space="preserve">      (подпись)</t>
  </si>
  <si>
    <t xml:space="preserve">(расшифровка подписи)</t>
  </si>
  <si>
    <t xml:space="preserve">М.П. (при наличии)</t>
  </si>
  <si>
    <t xml:space="preserve">Ответственный исполнитель:</t>
  </si>
  <si>
    <t xml:space="preserve">_____________________________</t>
  </si>
  <si>
    <t xml:space="preserve">                (должность)</t>
  </si>
  <si>
    <t xml:space="preserve">     (подпись)</t>
  </si>
  <si>
    <t xml:space="preserve">                     (контактный телефон)</t>
  </si>
  <si>
    <t xml:space="preserve">(подпись)</t>
  </si>
  <si>
    <t xml:space="preserve">«_____»___________ 20___ г.</t>
  </si>
  <si>
    <t xml:space="preserve">Перечень планируемых к созданию новых штатных единиц, на замещение которых в соответствующем финансовом периоде  будут привлечены граждане - получатели жилья по договорам найма жилых помещений
                                                                                                                               </t>
  </si>
  <si>
    <t xml:space="preserve">Количество штатных единиц</t>
  </si>
  <si>
    <t xml:space="preserve">Место работы, должность (специальность)</t>
  </si>
  <si>
    <t xml:space="preserve">Руководитель  органа местного самоуправления 
</t>
  </si>
  <si>
    <t xml:space="preserve">Руководитель организации - работодателя
</t>
  </si>
  <si>
    <t xml:space="preserve">                          (контактный телефон)</t>
  </si>
  <si>
    <t xml:space="preserve">№
п/п</t>
  </si>
  <si>
    <t xml:space="preserve">ФИО</t>
  </si>
  <si>
    <t xml:space="preserve">Заявление</t>
  </si>
  <si>
    <t xml:space="preserve">а) копий документов, удостоверяющих личность заявителя и членов его семьи;
</t>
  </si>
  <si>
    <t xml:space="preserve">б) копий документов, подтверждающих родственные отношения между лицами, указанными в заявлении в качестве членов семьи;
</t>
  </si>
  <si>
    <t xml:space="preserve">в) копий документов, подтверждающих регистрацию по месту жительства (по месту пребывания) гражданина и членов его семьи;
</t>
  </si>
  <si>
    <t xml:space="preserve">г) копий документов, подтверждающих наличие у заявителя и (или) членов его семьи собственных и (или) заемных средств в размере, установленном пунктом 5 настоящего Положения, а также при необходимости право заявителя (лица, состоящего в зарегистрированном браке с заявителем) на получение материнского (семейного) капитала. Перечень таких документов, сроки и порядок их представления устанавливаются нормативным правовым актом субъекта Российской Федерации;</t>
  </si>
  <si>
    <t xml:space="preserve">д) документа, подтверждающего признание гражданина нуждающимся в улучшении жилищных условий (для лиц, постоянно проживающих на сельских территориях), или копии документов, подтверждающих соответствие условиям, установленным подпунктом "б" пункта 5 настоящего Положения (для лиц, изъявивших желание постоянно проживать в сельской местности, за исключением условия о переезде на сельские территории);</t>
  </si>
  <si>
    <r>
      <rPr>
        <b val="true"/>
        <sz val="10"/>
        <rFont val="Arial Cyr"/>
        <family val="0"/>
        <charset val="204"/>
      </rPr>
      <t xml:space="preserve">е) копии трудовой книжки (</t>
    </r>
    <r>
      <rPr>
        <b val="true"/>
        <sz val="10"/>
        <color rgb="FFFF0000"/>
        <rFont val="Arial Cyr"/>
        <family val="0"/>
        <charset val="204"/>
      </rPr>
      <t xml:space="preserve">копии трудовых договоров</t>
    </r>
    <r>
      <rPr>
        <b val="true"/>
        <sz val="10"/>
        <rFont val="Arial Cyr"/>
        <family val="0"/>
        <charset val="204"/>
      </rPr>
      <t xml:space="preserve">), или информацию о трудовой деятельности в соответствии со сведениями о трудовой деятельности, предусмотренными статьей 66 1 Трудового кодекса Российской Федерации, в распечатанном виде либо в электронной форме с цифровой подписью для работающих по трудовым договорам, или копии документов, содержащих сведения о государственной регистрации физического лица в качестве индивидуального предпринимателя либо индивидуального предпринимателя - главы крестьянского (фермерского) хозяйства;</t>
    </r>
  </si>
  <si>
    <r>
      <rPr>
        <b val="true"/>
        <sz val="10"/>
        <rFont val="Arial Cyr"/>
        <family val="0"/>
        <charset val="204"/>
      </rPr>
      <t xml:space="preserve">ж) документов, содержащих уведомление о планируемом строительстве жилья, документов, подтверждающих стоимость жилья, планируемого к строительству (</t>
    </r>
    <r>
      <rPr>
        <b val="true"/>
        <sz val="10"/>
        <color rgb="FFFF0000"/>
        <rFont val="Arial Cyr"/>
        <family val="0"/>
        <charset val="204"/>
      </rPr>
      <t xml:space="preserve">приобретению</t>
    </r>
    <r>
      <rPr>
        <b val="true"/>
        <sz val="10"/>
        <rFont val="Arial Cyr"/>
        <family val="0"/>
        <charset val="204"/>
      </rPr>
      <t xml:space="preserve">), а также документов, подтверждающих фактическое осуществление предпринимательской деятельности на сельских территориях. Перечень таких документов, сроки и порядок их представления устанавливаются нормативным правовым актом субъекта Российской Федерации.</t>
    </r>
  </si>
  <si>
    <t xml:space="preserve">+</t>
  </si>
  <si>
    <t xml:space="preserve">выписка банк 305031,77</t>
  </si>
  <si>
    <t xml:space="preserve">трудовая книжка, трудовой договор</t>
  </si>
  <si>
    <t xml:space="preserve">нет документа подтверждающего стоимость жилья планируемого к приобретению?</t>
  </si>
  <si>
    <t xml:space="preserve">заявление только УРСТ от 28.06.2016, нет заявления по КРСТ</t>
  </si>
  <si>
    <t xml:space="preserve">выписка банка от 27.06.2016 на 259020,80, нет выписки к заявлению КРСТ</t>
  </si>
  <si>
    <t xml:space="preserve">последняя запись в трудовой о расторжении трудового договора</t>
  </si>
  <si>
    <t xml:space="preserve">только 28.07.2016, нет заявления в рамках крст</t>
  </si>
  <si>
    <t xml:space="preserve">на 350 000 (меньше текущей),ооо инертспецстрой - является ли кредитной организацией, справка от 27.06.2016 - 7 дневный срок по приказу?</t>
  </si>
  <si>
    <t xml:space="preserve">трудовая книжка, нет трудового договора?</t>
  </si>
  <si>
    <t xml:space="preserve">4-й ребенок свидетельство о о рождении 11.01.2020, указан в заявлении по крст и имеется распоряжение мо, в заявке 3 человека</t>
  </si>
  <si>
    <t xml:space="preserve">справка о мат капитале на 616617 рублей, справка кпк от 28.03.2017 на 360000</t>
  </si>
  <si>
    <t xml:space="preserve">выписка 30.06.2020 на 409 282,87 рублей</t>
  </si>
  <si>
    <t xml:space="preserve">только заявление от 30.06.2020, заявление от 12.02.2019 не по УРСТ а по соц.найму</t>
  </si>
  <si>
    <t xml:space="preserve">справка банка 30.06.2020 о превартельном одобрении 550 тыс. руб, (свид мат капитал - нет справки пенсионного фонда)</t>
  </si>
  <si>
    <t xml:space="preserve">не читается год на заявлении от 2014 года</t>
  </si>
  <si>
    <t xml:space="preserve">выписка банка на 565700,43 от 03.07.2020</t>
  </si>
  <si>
    <t xml:space="preserve">выписка банка на 520018,30 от 02.07.2020</t>
  </si>
  <si>
    <t xml:space="preserve">выписка банка на 250000 от 02.07.2020</t>
  </si>
  <si>
    <t xml:space="preserve">трудовая книжка, трудовой договор на определенный срок на время замещения сотрудницы в декрете</t>
  </si>
  <si>
    <t xml:space="preserve">справка мат. Кап. от 02.07.2020 на 403838,28 руб., выписка банка из л/с от 02.07.2020 на 126301,00 , выписка банка от 02.07.2020 о вкладе на 126301,00</t>
  </si>
  <si>
    <t xml:space="preserve">справка мат. Кап. от 03.07.2020 на 440866,00 руб., справка от 03.07.2020 ООО "Антик" о возможности предоставления кредита на 120000</t>
  </si>
  <si>
    <t xml:space="preserve">нет документа подтверждающего наличие собственных средств</t>
  </si>
  <si>
    <t xml:space="preserve"> справка от 02.07.2020 ООО "Антик" о возможности предоставления кредита от 03.07.2020 на 650000 руб.</t>
  </si>
  <si>
    <t xml:space="preserve">справка Росслельхозбанк о состоянии счета от 02.07.2020 на 55010,12, справка о мат.кап. от 02.07.2020 на 466617</t>
  </si>
  <si>
    <t xml:space="preserve">выписка банка на 323011,58 от 02.07.2020</t>
  </si>
  <si>
    <t xml:space="preserve">справка россеьхозбанк об остатках на счете на 60003,85 от 03.07.2020, справка мат капитал от 03.07.2020 на 466617,00</t>
  </si>
  <si>
    <t xml:space="preserve">нет свидетельства о рождении 2 ребенка</t>
  </si>
  <si>
    <t xml:space="preserve">справка мат. Кап. от 03.07.2020 на 466617,00 руб., справка от 02.07.2020 ООО "Антик" о возможности предоставления кредита на 100000</t>
  </si>
  <si>
    <t xml:space="preserve">справка россеьхозбанк об остатках на счете на 400010,12 от 09.07.2020</t>
  </si>
  <si>
    <t xml:space="preserve">заявление от 15.07.2020, нет заявления от 16.04.2015.</t>
  </si>
  <si>
    <t xml:space="preserve">Справка от 15.07.2020 ООО "МИР ВОКРУГ НАС" о возможности предоставления жилищного кредита на 700000</t>
  </si>
  <si>
    <t xml:space="preserve">справка Росслельхозбанк о состоянии счета от 02.07.2020 на 400 010,11</t>
  </si>
  <si>
    <t xml:space="preserve">выписка на 85004,79 от 14.01.2020, справка мат капитал от 10.01.2020 на 466016,78</t>
  </si>
  <si>
    <t xml:space="preserve">признаны нуждающимися в жилых помещениях для участия в УРСТ?</t>
  </si>
  <si>
    <t xml:space="preserve">извещение банка от 01.01.2020 о максимально возможной сумме ипот. кредита 590 тыс. руб.</t>
  </si>
  <si>
    <t xml:space="preserve">выписка на 80010,01 от31.12.2019, справка мат капитал от 09.01.2020 на 466617,00</t>
  </si>
  <si>
    <t xml:space="preserve">выписка на 75403,55 от 10.01.2020, справка мат капитал от 10.01.2020 на 466617,00</t>
  </si>
  <si>
    <t xml:space="preserve">справка от 20.05.2020 мат. Капитал на 420266,78</t>
  </si>
  <si>
    <t xml:space="preserve">справка от 20.03.2020 мат капитал 616617, выписки от 13.01.2020 на 390 тыс. руб.+108 тыс. руб., выписки от 23.06.2016 нет</t>
  </si>
  <si>
    <t xml:space="preserve">выписка от 10.01.2020 на 313798,54</t>
  </si>
  <si>
    <t xml:space="preserve">мат капитал 466617, выписка банка 198571,20</t>
  </si>
  <si>
    <t xml:space="preserve">справка банка об одобренном кредите от 31.12.2019 на 530000,00</t>
  </si>
  <si>
    <t xml:space="preserve">справки: на 400024,16 от 10.06.2020, на 5607,42 от 05.03.2018 </t>
  </si>
  <si>
    <t xml:space="preserve">выписки: на 250066,47 от 29.06.202020, на 370000 от 29.07.2019 </t>
  </si>
  <si>
    <t xml:space="preserve">извещение банка от 20.05.2020 о максимально возможной сумме ипот. кредита 500 тыс. руб.</t>
  </si>
  <si>
    <t xml:space="preserve">извещение сбербанка от 18.07.2019 о максим. сумме возможного для предоставления ипотечного кредита на 230000, и справка о размере мат. Капитала от 18.07.2019 на 408026,00, извещение сбербанка от 11.06.2020 о максим. сумме возможного для предоставления ипотечного кредита на 500000, и справка о размере мат. Капитала от 05.06.2020 на 420226,78 </t>
  </si>
  <si>
    <t xml:space="preserve">справка сбербанка от 23.11.2019 об остатке 486 476,12</t>
  </si>
  <si>
    <t xml:space="preserve">прописаны в г. Майкопе, имеются: свидетельство о регистрации по месту пребывания, договор найма до 07.07.2020, уведомление об отсутствии в собственности недвижимости от 29.11.2019 </t>
  </si>
  <si>
    <t xml:space="preserve">выписка на 61506,29 от 17.04.2020, справка мат капитал от 15.04.2020 на 466617,00</t>
  </si>
  <si>
    <t xml:space="preserve">прописаны в г. Майкопе, имеются свидетельства о регистрации по месту пребывания в Майкопском районе, договор найма и уведомление об отсутствии в собственности  объектов недвижимости на территории Майкопского района</t>
  </si>
  <si>
    <t xml:space="preserve">муж прописан в г. Майкопе иммется справка о регистрации по месту пребывания в Майкопском районе</t>
  </si>
  <si>
    <t xml:space="preserve">выписки банка от 23.10.2015 на 230000 и от 09.06.2020 на 302010,40</t>
  </si>
  <si>
    <t xml:space="preserve">справка сбербанка от 23.11.2014 об 240500, справка о доступном остатке сбербанка от 09.06.2020 на 256772,11</t>
  </si>
  <si>
    <t xml:space="preserve">имеются документы подтверждающие рег. По месту пребывания</t>
  </si>
  <si>
    <t xml:space="preserve">справка от 29.06.2020 о мат капитале на 466617, выписка банка от 26.06.2020 на 100092,30</t>
  </si>
  <si>
    <t xml:space="preserve">зарегистрирован в Кошехабльском районе
нет документов подтверждающих, что гражданин: проживает на сельских территориях в границах соответствующего муниципального района (городского поселения, муниципального округа, городского округа), в который гражданин изъявил желание переехать на постоянное место жительства, на условиях найма, аренды, безвозмездного пользования либо на иных основаниях, предусмотренных законодательством Российской Федерации;
не имеет в собственности жилого помещения (жилого дома) на сельских территориях в границах муниципального района (городского поселения, муниципального округа, городского округа), на которые гражданин изъявил желание переехать на постоянное место жительства.</t>
  </si>
  <si>
    <t xml:space="preserve">нет заявления от 19.03.2020</t>
  </si>
  <si>
    <t xml:space="preserve">выписка на 240056,77 от 30.06.2020</t>
  </si>
  <si>
    <t xml:space="preserve">нет заявления от 20.03.2019</t>
  </si>
  <si>
    <t xml:space="preserve">нет свидетельства о регистрации брака?</t>
  </si>
  <si>
    <t xml:space="preserve">выписка на 320010,00 от 29.06.2020</t>
  </si>
  <si>
    <t xml:space="preserve">Справка ПАО МинБанк от 30.06.2020 № 57-09-23/515 об остатке счета по вкладу на 305000 </t>
  </si>
  <si>
    <t xml:space="preserve">признана нуждающейся, но при этом имеется квартира в Майкопе</t>
  </si>
  <si>
    <t xml:space="preserve">Сводный список участников мероприятий по улучшению жилищных условий граждан, проживающих на сельских территориях, – получателей социальных выплат на 2021 год</t>
  </si>
  <si>
    <t xml:space="preserve"> </t>
  </si>
  <si>
    <t xml:space="preserve">Республика Адыгея</t>
  </si>
  <si>
    <t xml:space="preserve">Дата подачи заявления</t>
  </si>
  <si>
    <t xml:space="preserve">Категория</t>
  </si>
  <si>
    <t xml:space="preserve">Фамилия, имя, отчество
(последнее - при наличии)</t>
  </si>
  <si>
    <t xml:space="preserve">Сфера занятости (АПК, ветеринарная деятельность, социальная сфера)</t>
  </si>
  <si>
    <t xml:space="preserve">Объем средств, предусмотренный на строительство (приобретение) жилья, тысяч рублей</t>
  </si>
  <si>
    <t xml:space="preserve">19.07.2019
11.06.2020</t>
  </si>
  <si>
    <t xml:space="preserve">в)</t>
  </si>
  <si>
    <t xml:space="preserve">Классен Юрий Александрович</t>
  </si>
  <si>
    <t xml:space="preserve">ИП глава КФХ Классен Ю.А.</t>
  </si>
  <si>
    <t xml:space="preserve">АПК</t>
  </si>
  <si>
    <t xml:space="preserve">Пухов Зураб Схатбиевич</t>
  </si>
  <si>
    <t xml:space="preserve">ООО "Премиум", главный инженер</t>
  </si>
  <si>
    <t xml:space="preserve">30.12.2019
30.06.2020</t>
  </si>
  <si>
    <t xml:space="preserve">Хабохова Фатима Кимовна</t>
  </si>
  <si>
    <t xml:space="preserve">ОАО Молочный завод «Гиагинский», специалист по кадрам</t>
  </si>
  <si>
    <t xml:space="preserve">22.06.2017
30.06.2020</t>
  </si>
  <si>
    <t xml:space="preserve">Крипакова Екатерина Сергеевна (Замена на Крипакова Сергея Васильевича)</t>
  </si>
  <si>
    <t xml:space="preserve">д/с Ромашка, воспитатель</t>
  </si>
  <si>
    <t xml:space="preserve">АПК (до замены социальная сфера)</t>
  </si>
  <si>
    <t xml:space="preserve">26.03.2015
30.06.2020</t>
  </si>
  <si>
    <t xml:space="preserve">г)</t>
  </si>
  <si>
    <t xml:space="preserve">Шакова Марина Аскарбиевна</t>
  </si>
  <si>
    <t xml:space="preserve">МБОУ СОШ № 5, а. Блечепсин, учитель</t>
  </si>
  <si>
    <t xml:space="preserve">социальная сфера </t>
  </si>
  <si>
    <t xml:space="preserve">16.04.2015
15.07.2020</t>
  </si>
  <si>
    <t xml:space="preserve">Пшизапекова Эльмира Амербиевна</t>
  </si>
  <si>
    <t xml:space="preserve">МБОУ СОШ № 13, х. Кармолино-Гидроицкий, учитель</t>
  </si>
  <si>
    <t xml:space="preserve">социальная сфера</t>
  </si>
  <si>
    <t xml:space="preserve">16.02.2016
30.06.2020</t>
  </si>
  <si>
    <t xml:space="preserve">Куева Юлия Георгиевна</t>
  </si>
  <si>
    <t xml:space="preserve">ЦДОДД, а. Кошехабль, педагог</t>
  </si>
  <si>
    <t xml:space="preserve">21.06.2016
30.06.2020</t>
  </si>
  <si>
    <t xml:space="preserve">Карданова Аида Русланован </t>
  </si>
  <si>
    <t xml:space="preserve">МБДОУ № 1 а. Кошехабль, воспитатель</t>
  </si>
  <si>
    <t xml:space="preserve">05.02.2018
30.06.2020</t>
  </si>
  <si>
    <t xml:space="preserve">Казанчиева Зарет Амербиевна</t>
  </si>
  <si>
    <t xml:space="preserve">ГБУЗ РА "Красногвардейская ЦРБ", лаборант клинико-диагностической лаборатории</t>
  </si>
  <si>
    <t xml:space="preserve">23.10.2019
30.06.2020</t>
  </si>
  <si>
    <t xml:space="preserve">Меретукова Фатима Мухаджировна</t>
  </si>
  <si>
    <t xml:space="preserve">ЦРБ а. Кошехабль</t>
  </si>
  <si>
    <t xml:space="preserve">15.04.2013
26.12.2019
08.06.2020</t>
  </si>
  <si>
    <t xml:space="preserve">Жмячкина Елена Сергеевна</t>
  </si>
  <si>
    <t xml:space="preserve">МБОУ ОЦ № 2 ст. Дагестанская учитель английского языка</t>
  </si>
  <si>
    <t xml:space="preserve">05.06.2014
30.06.2020</t>
  </si>
  <si>
    <t xml:space="preserve">Берзегова Элла Юриевна</t>
  </si>
  <si>
    <t xml:space="preserve">МОУ СОШ № 6, п. Дружба, социальный педагог</t>
  </si>
  <si>
    <t xml:space="preserve">27.08.2014
30.06.2020</t>
  </si>
  <si>
    <t xml:space="preserve">Хаджирокова Анжела Сагидовна</t>
  </si>
  <si>
    <t xml:space="preserve">03.09.2014
30.06.2020</t>
  </si>
  <si>
    <t xml:space="preserve">Карданова Рузана Аслановна</t>
  </si>
  <si>
    <t xml:space="preserve">МБДОУ № 1, а. Кошехабль, воспитатель</t>
  </si>
  <si>
    <t xml:space="preserve">09.09.2014
30.06.2020</t>
  </si>
  <si>
    <t xml:space="preserve">Апажихова Аминат Ахмедовна</t>
  </si>
  <si>
    <t xml:space="preserve">КЦСОН а. Кошехабль, специалист</t>
  </si>
  <si>
    <t xml:space="preserve">07.10.2014
30.06.2020</t>
  </si>
  <si>
    <t xml:space="preserve">Кудайнетова Елена Андреевна</t>
  </si>
  <si>
    <t xml:space="preserve">Районная библиотека, а. Кошехабль, библиотекарь</t>
  </si>
  <si>
    <t xml:space="preserve">02.12.2014
30.06.2020</t>
  </si>
  <si>
    <t xml:space="preserve">Шекозешева Рузана Руслановна</t>
  </si>
  <si>
    <t xml:space="preserve">23.12.2014
09.06.2020</t>
  </si>
  <si>
    <t xml:space="preserve">Сердюкова Алла Даниловна</t>
  </si>
  <si>
    <t xml:space="preserve">ГБУЗ РА "Станция скорой медицинской помощи города Майкопа", фельдшер скорой медицинской общепрофильной бригады подстанции по Майкопскому району</t>
  </si>
  <si>
    <t xml:space="preserve">15.01.2015
30.06.2020</t>
  </si>
  <si>
    <t xml:space="preserve">Хамдохова Бэлла Нурбиевна</t>
  </si>
  <si>
    <t xml:space="preserve">17.03.2015
30.06.2020</t>
  </si>
  <si>
    <t xml:space="preserve">Пшизапекова Альбина Муратовна</t>
  </si>
  <si>
    <t xml:space="preserve">30.03.2015
30.06.2020</t>
  </si>
  <si>
    <t xml:space="preserve">Пшизапекова Зарема Магомедовна</t>
  </si>
  <si>
    <t xml:space="preserve">ЦРБ а. Кошехабль, фельдшер</t>
  </si>
  <si>
    <t xml:space="preserve">03.04.2015
30.06.2020</t>
  </si>
  <si>
    <t xml:space="preserve">Киржинова Бэлла Султановна</t>
  </si>
  <si>
    <t xml:space="preserve">МБОУ СОШ № 1, а. Кошехабль, учитель</t>
  </si>
  <si>
    <t xml:space="preserve">15.04.2015
30.06.2020</t>
  </si>
  <si>
    <t xml:space="preserve">Аутлев Мурат Аскарбиевич</t>
  </si>
  <si>
    <t xml:space="preserve">Пшунетлева Саида Муратовна</t>
  </si>
  <si>
    <t xml:space="preserve">ЦРБ а. Кошехабль, врач-эндокринолог</t>
  </si>
  <si>
    <t xml:space="preserve">Тлемиганова Сюзанна Казбековна</t>
  </si>
  <si>
    <t xml:space="preserve">Тхабисимова Зарема Сомовна</t>
  </si>
  <si>
    <t xml:space="preserve">Хамова Илона Владимировна</t>
  </si>
  <si>
    <t xml:space="preserve">Зехова Нуриет Эдуардовна</t>
  </si>
  <si>
    <t xml:space="preserve">Бзасежева Зарема Галимовна</t>
  </si>
  <si>
    <t xml:space="preserve">Иналова Мариана Пшимафовна</t>
  </si>
  <si>
    <t xml:space="preserve">Чижева Светлана Исмаиловна</t>
  </si>
  <si>
    <t xml:space="preserve">МБДОУ № 8, а. Егерухай, воспитатель</t>
  </si>
  <si>
    <t xml:space="preserve">Дышекова Марианна Нурбиевна</t>
  </si>
  <si>
    <t xml:space="preserve">ЦРБ а. Кошехабль, медицинская сестра</t>
  </si>
  <si>
    <t xml:space="preserve">Хагурова Фатимет Руслановна</t>
  </si>
  <si>
    <t xml:space="preserve">МБОУ СОШ № 9, с. Вольное, учитель</t>
  </si>
  <si>
    <t xml:space="preserve">Апазаова Аида Нальбиевна</t>
  </si>
  <si>
    <t xml:space="preserve">27.10.2015
09.06.2020</t>
  </si>
  <si>
    <t xml:space="preserve">     Степанова Ирина Андреевна</t>
  </si>
  <si>
    <t xml:space="preserve">Шугушева Саида Муратовна</t>
  </si>
  <si>
    <t xml:space="preserve">20.11.2015г.
30.06.2020г.</t>
  </si>
  <si>
    <t xml:space="preserve">Багироков Руслан Абуович</t>
  </si>
  <si>
    <t xml:space="preserve">МБОУ СОШ № 5, с. Садовое, учитель адыгейского языка</t>
  </si>
  <si>
    <t xml:space="preserve">Хаткова Эмма Исмаиловна</t>
  </si>
  <si>
    <t xml:space="preserve">Кемечева Мариет Нурбиевна</t>
  </si>
  <si>
    <t xml:space="preserve">ЦНК, а. Кошехабль, специалист</t>
  </si>
  <si>
    <t xml:space="preserve">Джигунов Рамазан Мурадинович</t>
  </si>
  <si>
    <t xml:space="preserve">ДЮСШ, а. Кошехабль, преподаватель</t>
  </si>
  <si>
    <t xml:space="preserve">12.02.2016
30.06.2020</t>
  </si>
  <si>
    <t xml:space="preserve">Шматова Виктория Анатольевна</t>
  </si>
  <si>
    <t xml:space="preserve">МБОУ СОШ №1, учитель физ. культуры</t>
  </si>
  <si>
    <t xml:space="preserve">Жачемукова Фаизет Пшимафовна</t>
  </si>
  <si>
    <t xml:space="preserve">Мамрукова Зурьет Муратовна</t>
  </si>
  <si>
    <t xml:space="preserve">ЦРБ а. Кошехабль, специалист отдела кадров</t>
  </si>
  <si>
    <t xml:space="preserve">11.04.2016г
30.06.2020г.</t>
  </si>
  <si>
    <t xml:space="preserve">Багирокова Альбина Каплановна</t>
  </si>
  <si>
    <t xml:space="preserve">ГБУЗРА "Красногвардейская ЦРБ", участковая медицинская сестра врача-педиатра амбулатории а. Адамий</t>
  </si>
  <si>
    <t xml:space="preserve">Кошоков Ибрагим Султанович</t>
  </si>
  <si>
    <t xml:space="preserve">МБОУ СОШ № 2, а. Кошехабль, учитель</t>
  </si>
  <si>
    <t xml:space="preserve">Калабиева Разъет Схатбиевна</t>
  </si>
  <si>
    <t xml:space="preserve">МБОУ СОШ № 4, а. Хачемзий, учитель</t>
  </si>
  <si>
    <t xml:space="preserve">23.06.2016
30.06.2020</t>
  </si>
  <si>
    <t xml:space="preserve">Мхитарян Эмма Грачяевна</t>
  </si>
  <si>
    <t xml:space="preserve">художественный руководитель Преображенского Дома культуры</t>
  </si>
  <si>
    <t xml:space="preserve">Аллагян Зоя Артуровна</t>
  </si>
  <si>
    <t xml:space="preserve"> МБОУ СОШ №1, учитель анг. языка</t>
  </si>
  <si>
    <t xml:space="preserve">Адамиев Аслан Амербиевич</t>
  </si>
  <si>
    <t xml:space="preserve">МБОУ СОШ № 1, а. Кошехабль, заместитель директора</t>
  </si>
  <si>
    <t xml:space="preserve">Арнаутова Светлана Викторовна</t>
  </si>
  <si>
    <t xml:space="preserve"> МБОУ СОШ №1, учитель нач. классов</t>
  </si>
  <si>
    <t xml:space="preserve">Вартанова Тамара Нурбиевна</t>
  </si>
  <si>
    <t xml:space="preserve">МБДОУ № 7, п. Майский, воспитатель</t>
  </si>
  <si>
    <t xml:space="preserve">Этлешева Сулета Схатбиевна</t>
  </si>
  <si>
    <t xml:space="preserve">Каракаева Зуриет Руслановна</t>
  </si>
  <si>
    <t xml:space="preserve">ЦРБ а. Кошехабль, медрегистратор поликлиники</t>
  </si>
  <si>
    <t xml:space="preserve">27.09.2016
30.06.2020</t>
  </si>
  <si>
    <t xml:space="preserve">Шкарупа Ирина Григорьевна</t>
  </si>
  <si>
    <t xml:space="preserve">ГБУЗРА "Красногвардейская ЦРБ", медицинская сестра по массажу</t>
  </si>
  <si>
    <t xml:space="preserve">Айтекова Сусанна Рашидовна</t>
  </si>
  <si>
    <t xml:space="preserve">МБОУ СОШ № 6, п. Дружба, учитель</t>
  </si>
  <si>
    <t xml:space="preserve">Даутова Фатимет Мадиновна</t>
  </si>
  <si>
    <t xml:space="preserve">Хасанова Анисат Ауесовна</t>
  </si>
  <si>
    <t xml:space="preserve">МБОУ СОШ № 1, а. Кошехабль, педагог-организатор</t>
  </si>
  <si>
    <t xml:space="preserve">Индрисова Рузана Рустимовна</t>
  </si>
  <si>
    <t xml:space="preserve">МБДОУ № 7, п. Майский, заведующая</t>
  </si>
  <si>
    <t xml:space="preserve">Хупова Зара Руслановна</t>
  </si>
  <si>
    <t xml:space="preserve">ЦРБ а. Кошехабль, врач-терапевт</t>
  </si>
  <si>
    <t xml:space="preserve">Титова Надежда Викторовна</t>
  </si>
  <si>
    <t xml:space="preserve">д/с Радуга, воспитатель</t>
  </si>
  <si>
    <t xml:space="preserve">Дауров Аскер Алиевич</t>
  </si>
  <si>
    <t xml:space="preserve">ЦРБ а. Кошехабль, врач-хирург</t>
  </si>
  <si>
    <t xml:space="preserve">Дзеукожева Аминат Туркубиевна</t>
  </si>
  <si>
    <t xml:space="preserve">Карданов Адам Амербиевич</t>
  </si>
  <si>
    <t xml:space="preserve">Кунижева Зара Байзетовна</t>
  </si>
  <si>
    <t xml:space="preserve">Скорая помощь, а. Кошехабль, фельдшер</t>
  </si>
  <si>
    <t xml:space="preserve">Ибрагимова Нафисет Мадиновна</t>
  </si>
  <si>
    <t xml:space="preserve">Тлевцерукова Рузета Пшимафовна</t>
  </si>
  <si>
    <t xml:space="preserve">МБОУ СОШ № 4, а. Хачемзий, педагог-организатор</t>
  </si>
  <si>
    <t xml:space="preserve">05.03.2018
10.06.2020</t>
  </si>
  <si>
    <t xml:space="preserve">Назарян Оксана Идрисовна</t>
  </si>
  <si>
    <t xml:space="preserve">МБОУ ОЦ № 1 п.Тульский, учитель химии</t>
  </si>
  <si>
    <t xml:space="preserve">22.05.2018
30.06.2020</t>
  </si>
  <si>
    <t xml:space="preserve">Кесебежева Марина Михайловна</t>
  </si>
  <si>
    <t xml:space="preserve">МБОУ СОШ № 5 с. Садовое, учитель биологии</t>
  </si>
  <si>
    <t xml:space="preserve">Ожева Саида Казбековна</t>
  </si>
  <si>
    <t xml:space="preserve">МБОУ СОШ № 6, п. Дружба, психолог-педагог</t>
  </si>
  <si>
    <t xml:space="preserve">Тамбиева Зухра Сафербиевна</t>
  </si>
  <si>
    <t xml:space="preserve">Туов Руслан Исламович</t>
  </si>
  <si>
    <t xml:space="preserve">Новикова Белла Аскеровна</t>
  </si>
  <si>
    <t xml:space="preserve">ЦНК, а. Кошехабль, артист-вокалист</t>
  </si>
  <si>
    <t xml:space="preserve">16.01.2019
30.06.2020</t>
  </si>
  <si>
    <t xml:space="preserve">Маленькова Лидия Сергеевна</t>
  </si>
  <si>
    <t xml:space="preserve">ГБУ РА "Красногвардейский территориальный центр социальной помощи семье и детям "Доверие", психолог в социальной сфере</t>
  </si>
  <si>
    <t xml:space="preserve">28.02.2019
30.06.2020</t>
  </si>
  <si>
    <t xml:space="preserve">Сабанокова Ирина Азаматовна</t>
  </si>
  <si>
    <t xml:space="preserve">ГБУ РА «Красногвардейс-кий территориальный центр социальной помощи семье и детям «Доверие»,  специалист по социальной работе</t>
  </si>
  <si>
    <t xml:space="preserve">20.03.2019
30.06.2020</t>
  </si>
  <si>
    <t xml:space="preserve">Юсупова Татьяна Хамидовна</t>
  </si>
  <si>
    <t xml:space="preserve">МБУК МО "Шовгеновский район" "РЦНК", Художественный руководитель</t>
  </si>
  <si>
    <t xml:space="preserve">29.07.2019
29.06.2020</t>
  </si>
  <si>
    <t xml:space="preserve">Рожкова Татьяна Александровна</t>
  </si>
  <si>
    <t xml:space="preserve">МБОУ ОЦ № 1 п.Тульский, начальных классов</t>
  </si>
  <si>
    <t xml:space="preserve">Дыбагова Саида Схатбиевна</t>
  </si>
  <si>
    <t xml:space="preserve">19.03.2020
30.06.2020</t>
  </si>
  <si>
    <t xml:space="preserve">Хоретлев Хазрет Заурович</t>
  </si>
  <si>
    <t xml:space="preserve">МБУК МО "Шовгеновский район" "Районный межпоселенческий центр народной культуры", Заведующий постановочной частью народного театра "Фарс"</t>
  </si>
  <si>
    <t xml:space="preserve">Головская Виктория Александровна</t>
  </si>
  <si>
    <t xml:space="preserve">МБОУ ОЦ № 2 п.Табачный, учительс русского языка и литературы</t>
  </si>
  <si>
    <t xml:space="preserve">Молдовяну Максим Николаевич</t>
  </si>
  <si>
    <t xml:space="preserve">МБОУ ОЦ № 1 п.Тульский, учитель информатики</t>
  </si>
  <si>
    <t xml:space="preserve">Сергиенко Людмила Владимировна</t>
  </si>
  <si>
    <t xml:space="preserve">МКУО "Районный методический кабинет" МО "Красногвардейский район", методист по дошкольному образованию</t>
  </si>
  <si>
    <t xml:space="preserve">Карабетова Асият Халидовна</t>
  </si>
  <si>
    <t xml:space="preserve">ГБУ РА "КЦСОН по Шовгеновскому району", специалист по социальной работе</t>
  </si>
  <si>
    <t xml:space="preserve">ИТОГО:</t>
  </si>
  <si>
    <t xml:space="preserve">год</t>
  </si>
  <si>
    <t xml:space="preserve">всего</t>
  </si>
  <si>
    <t xml:space="preserve">фб</t>
  </si>
  <si>
    <t xml:space="preserve">рб</t>
  </si>
  <si>
    <t xml:space="preserve">мб</t>
  </si>
  <si>
    <t xml:space="preserve">внб</t>
  </si>
  <si>
    <t xml:space="preserve">кв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[$-409]m/d/yyyy"/>
    <numFmt numFmtId="170" formatCode="0.000000000000000"/>
    <numFmt numFmtId="171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640</xdr:rowOff>
    </xdr:from>
    <xdr:to>
      <xdr:col>8</xdr:col>
      <xdr:colOff>11160</xdr:colOff>
      <xdr:row>25</xdr:row>
      <xdr:rowOff>8640</xdr:rowOff>
    </xdr:to>
    <xdr:sp>
      <xdr:nvSpPr>
        <xdr:cNvPr id="0" name="Прямая соединительная линия 4"/>
        <xdr:cNvSpPr/>
      </xdr:nvSpPr>
      <xdr:spPr>
        <a:xfrm>
          <a:off x="7628040" y="6285600"/>
          <a:ext cx="17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1160</xdr:colOff>
      <xdr:row>29</xdr:row>
      <xdr:rowOff>0</xdr:rowOff>
    </xdr:to>
    <xdr:sp>
      <xdr:nvSpPr>
        <xdr:cNvPr id="1" name="Прямая соединительная линия 5"/>
        <xdr:cNvSpPr/>
      </xdr:nvSpPr>
      <xdr:spPr>
        <a:xfrm>
          <a:off x="7617960" y="7391520"/>
          <a:ext cx="175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440</xdr:colOff>
      <xdr:row>29</xdr:row>
      <xdr:rowOff>0</xdr:rowOff>
    </xdr:from>
    <xdr:to>
      <xdr:col>10</xdr:col>
      <xdr:colOff>825840</xdr:colOff>
      <xdr:row>29</xdr:row>
      <xdr:rowOff>9360</xdr:rowOff>
    </xdr:to>
    <xdr:sp>
      <xdr:nvSpPr>
        <xdr:cNvPr id="2" name="Прямая соединительная линия 6"/>
        <xdr:cNvSpPr/>
      </xdr:nvSpPr>
      <xdr:spPr>
        <a:xfrm>
          <a:off x="10143000" y="7391520"/>
          <a:ext cx="1651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5</xdr:row>
      <xdr:rowOff>8640</xdr:rowOff>
    </xdr:from>
    <xdr:to>
      <xdr:col>6</xdr:col>
      <xdr:colOff>11160</xdr:colOff>
      <xdr:row>25</xdr:row>
      <xdr:rowOff>8640</xdr:rowOff>
    </xdr:to>
    <xdr:sp>
      <xdr:nvSpPr>
        <xdr:cNvPr id="3" name="Прямая соединительная линия 1"/>
        <xdr:cNvSpPr/>
      </xdr:nvSpPr>
      <xdr:spPr>
        <a:xfrm>
          <a:off x="5213160" y="6371280"/>
          <a:ext cx="17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6</xdr:col>
      <xdr:colOff>11160</xdr:colOff>
      <xdr:row>30</xdr:row>
      <xdr:rowOff>0</xdr:rowOff>
    </xdr:to>
    <xdr:sp>
      <xdr:nvSpPr>
        <xdr:cNvPr id="4" name="Прямая соединительная линия 2"/>
        <xdr:cNvSpPr/>
      </xdr:nvSpPr>
      <xdr:spPr>
        <a:xfrm>
          <a:off x="5203080" y="7972560"/>
          <a:ext cx="175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440</xdr:colOff>
      <xdr:row>30</xdr:row>
      <xdr:rowOff>0</xdr:rowOff>
    </xdr:from>
    <xdr:to>
      <xdr:col>8</xdr:col>
      <xdr:colOff>825840</xdr:colOff>
      <xdr:row>30</xdr:row>
      <xdr:rowOff>9360</xdr:rowOff>
    </xdr:to>
    <xdr:sp>
      <xdr:nvSpPr>
        <xdr:cNvPr id="5" name="Прямая соединительная линия 3"/>
        <xdr:cNvSpPr/>
      </xdr:nvSpPr>
      <xdr:spPr>
        <a:xfrm>
          <a:off x="7728120" y="7972560"/>
          <a:ext cx="1651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7.7"/>
    <col collapsed="false" customWidth="true" hidden="false" outlineLevel="0" max="3" min="3" style="2" width="15.41"/>
    <col collapsed="false" customWidth="true" hidden="false" outlineLevel="0" max="4" min="4" style="1" width="13.56"/>
    <col collapsed="false" customWidth="true" hidden="false" outlineLevel="0" max="5" min="5" style="1" width="22.85"/>
    <col collapsed="false" customWidth="true" hidden="false" outlineLevel="0" max="6" min="6" style="1" width="23.7"/>
    <col collapsed="false" customWidth="true" hidden="false" outlineLevel="0" max="7" min="7" style="1" width="10.56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10.25" hidden="false" customHeight="true" outlineLevel="0" collapsed="false">
      <c r="A2" s="5" t="s">
        <v>1</v>
      </c>
      <c r="B2" s="6"/>
      <c r="C2" s="6"/>
      <c r="D2" s="4"/>
      <c r="E2" s="4"/>
      <c r="F2" s="4"/>
      <c r="G2" s="7"/>
      <c r="H2" s="7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95.2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9" hidden="false" customHeight="true" outlineLevel="0" collapsed="false">
      <c r="A7" s="9" t="s">
        <v>8</v>
      </c>
      <c r="B7" s="10" t="n">
        <v>52</v>
      </c>
      <c r="C7" s="10" t="n">
        <v>2300000</v>
      </c>
      <c r="D7" s="11" t="n">
        <f aca="false">C7/B7</f>
        <v>44230.7692307692</v>
      </c>
      <c r="E7" s="12"/>
      <c r="F7" s="12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9" hidden="false" customHeight="true" outlineLevel="0" collapsed="false">
      <c r="A8" s="9" t="s">
        <v>9</v>
      </c>
      <c r="B8" s="10" t="n">
        <v>50</v>
      </c>
      <c r="C8" s="10" t="n">
        <v>3700000</v>
      </c>
      <c r="D8" s="11" t="n">
        <f aca="false">C8/B8</f>
        <v>74000</v>
      </c>
      <c r="E8" s="12"/>
      <c r="F8" s="12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54.75" hidden="false" customHeight="true" outlineLevel="0" collapsed="false">
      <c r="A9" s="9" t="s">
        <v>10</v>
      </c>
      <c r="B9" s="10" t="n">
        <v>71</v>
      </c>
      <c r="C9" s="10" t="n">
        <v>3417000</v>
      </c>
      <c r="D9" s="11" t="n">
        <f aca="false">C9/B9</f>
        <v>48126.7605633803</v>
      </c>
      <c r="E9" s="12"/>
      <c r="F9" s="12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9" hidden="false" customHeight="true" outlineLevel="0" collapsed="false">
      <c r="A10" s="9" t="s">
        <v>11</v>
      </c>
      <c r="B10" s="10" t="n">
        <v>44.5</v>
      </c>
      <c r="C10" s="10" t="n">
        <v>3500000</v>
      </c>
      <c r="D10" s="11" t="n">
        <f aca="false">C10/B10</f>
        <v>78651.6853932584</v>
      </c>
      <c r="E10" s="12"/>
      <c r="F10" s="12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9" hidden="false" customHeight="true" outlineLevel="0" collapsed="false">
      <c r="A11" s="9" t="s">
        <v>12</v>
      </c>
      <c r="B11" s="13" t="n">
        <v>45</v>
      </c>
      <c r="C11" s="13" t="n">
        <v>3300000</v>
      </c>
      <c r="D11" s="11" t="n">
        <f aca="false">C11/B11</f>
        <v>73333.3333333333</v>
      </c>
      <c r="E11" s="12"/>
      <c r="F11" s="12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39" hidden="false" customHeight="true" outlineLevel="0" collapsed="false">
      <c r="A12" s="9" t="s">
        <v>13</v>
      </c>
      <c r="B12" s="13" t="n">
        <v>35.8</v>
      </c>
      <c r="C12" s="13" t="n">
        <v>3100000</v>
      </c>
      <c r="D12" s="11" t="n">
        <f aca="false">C12/B12</f>
        <v>86592.1787709497</v>
      </c>
      <c r="E12" s="12"/>
      <c r="F12" s="12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39" hidden="false" customHeight="true" outlineLevel="0" collapsed="false">
      <c r="A13" s="9" t="s">
        <v>14</v>
      </c>
      <c r="B13" s="13" t="n">
        <v>42</v>
      </c>
      <c r="C13" s="13" t="n">
        <v>3250000</v>
      </c>
      <c r="D13" s="11" t="n">
        <f aca="false">C13/B13</f>
        <v>77380.9523809524</v>
      </c>
      <c r="E13" s="12"/>
      <c r="F13" s="12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39" hidden="false" customHeight="true" outlineLevel="0" collapsed="false">
      <c r="A14" s="9" t="s">
        <v>15</v>
      </c>
      <c r="B14" s="13" t="n">
        <v>75</v>
      </c>
      <c r="C14" s="13" t="n">
        <v>1800000</v>
      </c>
      <c r="D14" s="11" t="n">
        <f aca="false">C14/B14</f>
        <v>24000</v>
      </c>
      <c r="E14" s="12"/>
      <c r="F14" s="12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false" outlineLevel="0" collapsed="false">
      <c r="A15" s="14"/>
      <c r="B15" s="15" t="n">
        <f aca="false">B7+B8+B9+B10+B11+B12+B13+B14</f>
        <v>415.3</v>
      </c>
      <c r="C15" s="15" t="n">
        <f aca="false">C7+C8+C9+C10+C11+C12+C13+C14</f>
        <v>24367000</v>
      </c>
      <c r="D15" s="15" t="n">
        <f aca="false">ROUND(C15/B15,2)</f>
        <v>58673.25</v>
      </c>
      <c r="E15" s="16" t="n">
        <v>104</v>
      </c>
      <c r="F15" s="17" t="n">
        <f aca="false">ROUND(D15*E15/100,0)</f>
        <v>61020</v>
      </c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5.75" hidden="false" customHeight="false" outlineLevel="0" collapsed="false">
      <c r="A16" s="4"/>
      <c r="B16" s="7"/>
      <c r="C16" s="7"/>
      <c r="D16" s="1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69" hidden="false" customHeight="true" outlineLevel="0" collapsed="false">
      <c r="A17" s="19" t="s">
        <v>1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8.5" hidden="false" customHeight="true" outlineLevel="0" collapsed="false"/>
    <row r="19" customFormat="false" ht="2.25" hidden="false" customHeight="true" outlineLevel="0" collapsed="false"/>
    <row r="20" customFormat="false" ht="3" hidden="true" customHeight="true" outlineLevel="0" collapsed="false"/>
    <row r="22" customFormat="false" ht="12.75" hidden="false" customHeight="false" outlineLevel="0" collapsed="false">
      <c r="B22" s="20"/>
      <c r="C22" s="20"/>
    </row>
    <row r="23" customFormat="false" ht="12.75" hidden="false" customHeight="true" outlineLevel="0" collapsed="false">
      <c r="B23" s="21"/>
      <c r="C23" s="21"/>
    </row>
    <row r="24" customFormat="false" ht="14.25" hidden="false" customHeight="false" outlineLevel="0" collapsed="false">
      <c r="B24" s="22"/>
      <c r="C24" s="22"/>
    </row>
  </sheetData>
  <mergeCells count="11">
    <mergeCell ref="A1:H1"/>
    <mergeCell ref="A3:A6"/>
    <mergeCell ref="B3:B6"/>
    <mergeCell ref="C3:C6"/>
    <mergeCell ref="D3:D6"/>
    <mergeCell ref="E3:E6"/>
    <mergeCell ref="F3:F6"/>
    <mergeCell ref="E7:E14"/>
    <mergeCell ref="F7:F14"/>
    <mergeCell ref="A17:P17"/>
    <mergeCell ref="B23:C23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3" min="3" style="0" width="23.85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14"/>
    <col collapsed="false" customWidth="true" hidden="false" outlineLevel="0" max="13" min="13" style="0" width="16.84"/>
    <col collapsed="false" customWidth="true" hidden="true" outlineLevel="0" max="16" min="14" style="0" width="9.14"/>
    <col collapsed="false" customWidth="true" hidden="true" outlineLevel="0" max="17" min="17" style="0" width="2.56"/>
    <col collapsed="false" customWidth="true" hidden="true" outlineLevel="0" max="19" min="18" style="0" width="9.14"/>
    <col collapsed="false" customWidth="true" hidden="false" outlineLevel="0" max="21" min="21" style="0" width="0.13"/>
    <col collapsed="false" customWidth="true" hidden="true" outlineLevel="0" max="22" min="22" style="0" width="9.14"/>
    <col collapsed="false" customWidth="true" hidden="false" outlineLevel="0" max="24" min="24" style="0" width="5.41"/>
  </cols>
  <sheetData>
    <row r="1" s="28" customFormat="true" ht="18.75" hidden="false" customHeight="false" outlineLevel="0" collapsed="false">
      <c r="A1" s="23"/>
      <c r="B1" s="24" t="s">
        <v>17</v>
      </c>
      <c r="C1" s="24"/>
      <c r="D1" s="25"/>
      <c r="E1" s="25"/>
      <c r="F1" s="25"/>
      <c r="G1" s="25"/>
      <c r="H1" s="25"/>
      <c r="I1" s="24" t="s">
        <v>18</v>
      </c>
      <c r="J1" s="26"/>
      <c r="K1" s="27" t="s">
        <v>19</v>
      </c>
      <c r="L1" s="27"/>
      <c r="M1" s="27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/>
      <c r="G2" s="30"/>
      <c r="H2" s="30"/>
      <c r="I2" s="31"/>
      <c r="J2" s="32"/>
      <c r="K2" s="33" t="s">
        <v>20</v>
      </c>
      <c r="L2" s="33"/>
      <c r="M2" s="33"/>
    </row>
    <row r="3" customFormat="false" ht="18.75" hidden="false" customHeight="true" outlineLevel="0" collapsed="false">
      <c r="A3" s="29"/>
      <c r="B3" s="29"/>
      <c r="C3" s="29"/>
      <c r="D3" s="29"/>
      <c r="E3" s="29"/>
      <c r="F3" s="30"/>
      <c r="G3" s="30"/>
      <c r="H3" s="30"/>
      <c r="I3" s="31"/>
      <c r="J3" s="32"/>
      <c r="K3" s="34" t="s">
        <v>21</v>
      </c>
      <c r="L3" s="34"/>
      <c r="M3" s="35" t="s">
        <v>22</v>
      </c>
    </row>
    <row r="4" customFormat="false" ht="13.5" hidden="false" customHeight="true" outlineLevel="0" collapsed="false">
      <c r="A4" s="29"/>
      <c r="B4" s="29"/>
      <c r="C4" s="29"/>
      <c r="D4" s="29"/>
      <c r="E4" s="29"/>
      <c r="F4" s="30"/>
      <c r="G4" s="30"/>
      <c r="H4" s="30"/>
      <c r="I4" s="31"/>
      <c r="J4" s="32"/>
      <c r="K4" s="36"/>
      <c r="L4" s="37"/>
      <c r="M4" s="35"/>
    </row>
    <row r="5" customFormat="false" ht="18.75" hidden="false" customHeight="true" outlineLevel="0" collapsed="false">
      <c r="A5" s="29"/>
      <c r="B5" s="29"/>
      <c r="C5" s="29"/>
      <c r="D5" s="29"/>
      <c r="E5" s="29"/>
      <c r="F5" s="30"/>
      <c r="G5" s="30"/>
      <c r="H5" s="30"/>
      <c r="I5" s="31"/>
      <c r="J5" s="32"/>
      <c r="K5" s="19" t="s">
        <v>23</v>
      </c>
      <c r="L5" s="19"/>
      <c r="M5" s="19"/>
    </row>
    <row r="6" customFormat="false" ht="15.75" hidden="false" customHeight="true" outlineLevel="0" collapsed="false">
      <c r="A6" s="38"/>
      <c r="B6" s="29"/>
      <c r="C6" s="29"/>
      <c r="D6" s="29"/>
      <c r="E6" s="29"/>
      <c r="F6" s="29"/>
      <c r="G6" s="29"/>
      <c r="H6" s="29"/>
      <c r="I6" s="29"/>
      <c r="J6" s="39"/>
      <c r="K6" s="40"/>
      <c r="L6" s="41"/>
      <c r="M6" s="40"/>
    </row>
    <row r="7" customFormat="false" ht="35.25" hidden="false" customHeight="true" outlineLevel="0" collapsed="false">
      <c r="A7" s="42" t="s">
        <v>2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3"/>
      <c r="P7" s="43"/>
      <c r="Q7" s="43"/>
    </row>
    <row r="8" customFormat="false" ht="13.5" hidden="false" customHeight="true" outlineLevel="0" collapsed="false">
      <c r="A8" s="38"/>
      <c r="B8" s="44"/>
      <c r="C8" s="44"/>
      <c r="D8" s="44"/>
      <c r="E8" s="45"/>
      <c r="F8" s="45"/>
      <c r="G8" s="45"/>
      <c r="H8" s="45"/>
      <c r="I8" s="45"/>
      <c r="J8" s="44"/>
      <c r="K8" s="44"/>
      <c r="L8" s="44"/>
      <c r="M8" s="44"/>
      <c r="N8" s="43"/>
      <c r="O8" s="43"/>
      <c r="P8" s="43"/>
      <c r="Q8" s="43"/>
    </row>
    <row r="9" customFormat="false" ht="14.25" hidden="false" customHeight="true" outlineLevel="0" collapsed="false">
      <c r="A9" s="38"/>
      <c r="B9" s="46" t="s">
        <v>25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3"/>
      <c r="O9" s="43"/>
      <c r="P9" s="43"/>
      <c r="Q9" s="43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3"/>
      <c r="O10" s="43"/>
      <c r="P10" s="43"/>
      <c r="Q10" s="43"/>
    </row>
    <row r="11" customFormat="false" ht="34.5" hidden="false" customHeight="true" outlineLevel="0" collapsed="false">
      <c r="A11" s="48" t="s">
        <v>26</v>
      </c>
      <c r="B11" s="48" t="s">
        <v>27</v>
      </c>
      <c r="C11" s="49" t="s">
        <v>28</v>
      </c>
      <c r="D11" s="48" t="s">
        <v>29</v>
      </c>
      <c r="E11" s="48" t="s">
        <v>30</v>
      </c>
      <c r="F11" s="48" t="s">
        <v>31</v>
      </c>
      <c r="G11" s="48" t="s">
        <v>32</v>
      </c>
      <c r="H11" s="48" t="s">
        <v>33</v>
      </c>
      <c r="I11" s="48" t="s">
        <v>34</v>
      </c>
      <c r="J11" s="48"/>
      <c r="K11" s="48"/>
      <c r="L11" s="48"/>
      <c r="M11" s="48"/>
      <c r="N11" s="43"/>
      <c r="O11" s="43"/>
      <c r="P11" s="43"/>
      <c r="Q11" s="43"/>
    </row>
    <row r="12" customFormat="false" ht="15" hidden="false" customHeight="true" outlineLevel="0" collapsed="false">
      <c r="A12" s="48"/>
      <c r="B12" s="48"/>
      <c r="C12" s="49"/>
      <c r="D12" s="48"/>
      <c r="E12" s="48"/>
      <c r="F12" s="48"/>
      <c r="G12" s="48"/>
      <c r="H12" s="48"/>
      <c r="I12" s="48" t="s">
        <v>35</v>
      </c>
      <c r="J12" s="50"/>
      <c r="K12" s="50"/>
      <c r="L12" s="50"/>
      <c r="M12" s="50"/>
      <c r="N12" s="43"/>
      <c r="O12" s="43"/>
      <c r="P12" s="43"/>
      <c r="Q12" s="43"/>
    </row>
    <row r="13" customFormat="false" ht="17.25" hidden="false" customHeight="true" outlineLevel="0" collapsed="false">
      <c r="A13" s="48"/>
      <c r="B13" s="48"/>
      <c r="C13" s="49"/>
      <c r="D13" s="48"/>
      <c r="E13" s="48"/>
      <c r="F13" s="48"/>
      <c r="G13" s="48"/>
      <c r="H13" s="48"/>
      <c r="I13" s="48"/>
      <c r="J13" s="48" t="s">
        <v>36</v>
      </c>
      <c r="K13" s="48"/>
      <c r="L13" s="48"/>
      <c r="M13" s="48"/>
      <c r="N13" s="43"/>
      <c r="O13" s="43"/>
      <c r="P13" s="43"/>
      <c r="Q13" s="43"/>
    </row>
    <row r="14" customFormat="false" ht="66" hidden="false" customHeight="true" outlineLevel="0" collapsed="false">
      <c r="A14" s="48"/>
      <c r="B14" s="48"/>
      <c r="C14" s="49"/>
      <c r="D14" s="48"/>
      <c r="E14" s="48"/>
      <c r="F14" s="48"/>
      <c r="G14" s="48"/>
      <c r="H14" s="48"/>
      <c r="I14" s="48"/>
      <c r="J14" s="48" t="s">
        <v>37</v>
      </c>
      <c r="K14" s="48" t="s">
        <v>38</v>
      </c>
      <c r="L14" s="51" t="s">
        <v>39</v>
      </c>
      <c r="M14" s="52" t="s">
        <v>40</v>
      </c>
      <c r="N14" s="43"/>
      <c r="O14" s="43"/>
      <c r="P14" s="43"/>
      <c r="Q14" s="43"/>
    </row>
    <row r="15" customFormat="false" ht="12.75" hidden="false" customHeight="false" outlineLevel="0" collapsed="false">
      <c r="A15" s="53" t="n">
        <v>1</v>
      </c>
      <c r="B15" s="53" t="n">
        <v>2</v>
      </c>
      <c r="C15" s="54"/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3" t="n">
        <v>10</v>
      </c>
      <c r="L15" s="53" t="n">
        <v>11</v>
      </c>
      <c r="M15" s="53" t="n">
        <v>12</v>
      </c>
      <c r="N15" s="43"/>
      <c r="O15" s="43"/>
      <c r="P15" s="43"/>
      <c r="Q15" s="43"/>
    </row>
    <row r="16" customFormat="false" ht="18.75" hidden="false" customHeight="true" outlineLevel="0" collapsed="false">
      <c r="A16" s="55" t="s">
        <v>4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43"/>
      <c r="O16" s="43"/>
      <c r="P16" s="43"/>
      <c r="Q16" s="43"/>
    </row>
    <row r="17" customFormat="false" ht="12.75" hidden="false" customHeight="true" outlineLevel="0" collapsed="false">
      <c r="A17" s="56" t="s">
        <v>42</v>
      </c>
      <c r="B17" s="57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43"/>
      <c r="O17" s="43"/>
      <c r="P17" s="43"/>
      <c r="Q17" s="43"/>
    </row>
    <row r="18" customFormat="false" ht="14.25" hidden="false" customHeight="true" outlineLevel="0" collapsed="false">
      <c r="A18" s="56" t="s">
        <v>43</v>
      </c>
      <c r="B18" s="60"/>
      <c r="C18" s="61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43"/>
      <c r="O18" s="43"/>
      <c r="P18" s="43"/>
      <c r="Q18" s="43"/>
    </row>
    <row r="19" customFormat="false" ht="15" hidden="false" customHeight="true" outlineLevel="0" collapsed="false">
      <c r="A19" s="56" t="s">
        <v>44</v>
      </c>
      <c r="B19" s="57"/>
      <c r="C19" s="5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43"/>
      <c r="O19" s="43"/>
      <c r="P19" s="43"/>
      <c r="Q19" s="43"/>
    </row>
    <row r="20" customFormat="false" ht="36" hidden="false" customHeight="true" outlineLevel="0" collapsed="false">
      <c r="A20" s="56"/>
      <c r="B20" s="62" t="s">
        <v>45</v>
      </c>
      <c r="C20" s="63"/>
      <c r="D20" s="64" t="s">
        <v>46</v>
      </c>
      <c r="E20" s="64" t="s">
        <v>46</v>
      </c>
      <c r="F20" s="64" t="s">
        <v>46</v>
      </c>
      <c r="G20" s="65"/>
      <c r="H20" s="64" t="s">
        <v>46</v>
      </c>
      <c r="I20" s="59"/>
      <c r="J20" s="59"/>
      <c r="K20" s="59"/>
      <c r="L20" s="59"/>
      <c r="M20" s="59"/>
      <c r="N20" s="43"/>
      <c r="O20" s="43"/>
      <c r="P20" s="43"/>
      <c r="Q20" s="43"/>
    </row>
    <row r="21" customFormat="false" ht="36" hidden="false" customHeight="true" outlineLevel="0" collapsed="false">
      <c r="A21" s="56"/>
      <c r="B21" s="62" t="s">
        <v>47</v>
      </c>
      <c r="C21" s="63"/>
      <c r="D21" s="64" t="s">
        <v>46</v>
      </c>
      <c r="E21" s="64" t="s">
        <v>46</v>
      </c>
      <c r="F21" s="64" t="s">
        <v>46</v>
      </c>
      <c r="G21" s="65"/>
      <c r="H21" s="64" t="s">
        <v>46</v>
      </c>
      <c r="I21" s="59"/>
      <c r="J21" s="59"/>
      <c r="K21" s="59"/>
      <c r="L21" s="59"/>
      <c r="M21" s="59"/>
      <c r="N21" s="43"/>
      <c r="O21" s="43"/>
      <c r="P21" s="43"/>
      <c r="Q21" s="43"/>
    </row>
    <row r="22" customFormat="false" ht="2.25" hidden="false" customHeight="true" outlineLevel="0" collapsed="false">
      <c r="A22" s="38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43"/>
      <c r="O22" s="43"/>
      <c r="P22" s="43"/>
      <c r="Q22" s="43"/>
    </row>
    <row r="23" customFormat="false" ht="3" hidden="tru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43"/>
      <c r="O23" s="43"/>
      <c r="P23" s="43"/>
      <c r="Q23" s="43"/>
    </row>
    <row r="24" s="69" customFormat="true" ht="24.75" hidden="false" customHeight="true" outlineLevel="0" collapsed="false">
      <c r="A24" s="68" t="s">
        <v>4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s="69" customFormat="true" ht="15" hidden="false" customHeight="true" outlineLevel="0" collapsed="false">
      <c r="A25" s="70" t="s">
        <v>49</v>
      </c>
      <c r="B25" s="70"/>
      <c r="C25" s="71"/>
      <c r="D25" s="72"/>
      <c r="E25" s="73"/>
      <c r="F25" s="74"/>
      <c r="G25" s="75"/>
      <c r="H25" s="75"/>
      <c r="I25" s="75"/>
      <c r="J25" s="75"/>
      <c r="K25" s="75"/>
      <c r="L25" s="75"/>
      <c r="M25" s="75"/>
    </row>
    <row r="26" s="78" customFormat="true" ht="35.25" hidden="false" customHeight="true" outlineLevel="0" collapsed="false">
      <c r="A26" s="70"/>
      <c r="B26" s="70"/>
      <c r="C26" s="71"/>
      <c r="D26" s="72"/>
      <c r="E26" s="76" t="s">
        <v>50</v>
      </c>
      <c r="F26" s="75"/>
      <c r="G26" s="77" t="s">
        <v>51</v>
      </c>
      <c r="H26" s="75"/>
      <c r="I26" s="75"/>
      <c r="J26" s="32"/>
      <c r="K26" s="75"/>
      <c r="L26" s="75"/>
      <c r="M26" s="75"/>
    </row>
    <row r="27" customFormat="false" ht="19.5" hidden="false" customHeight="true" outlineLevel="0" collapsed="false">
      <c r="A27" s="79" t="s">
        <v>52</v>
      </c>
      <c r="B27" s="79"/>
      <c r="C27" s="72"/>
      <c r="D27" s="72"/>
      <c r="E27" s="80"/>
      <c r="F27" s="75"/>
      <c r="G27" s="80"/>
      <c r="H27" s="75"/>
      <c r="I27" s="75"/>
      <c r="J27" s="32"/>
      <c r="K27" s="75"/>
      <c r="L27" s="75"/>
      <c r="M27" s="75"/>
      <c r="N27" s="43"/>
      <c r="O27" s="43"/>
      <c r="P27" s="43"/>
      <c r="Q27" s="43"/>
    </row>
    <row r="28" customFormat="false" ht="18" hidden="false" customHeight="true" outlineLevel="0" collapsed="false">
      <c r="A28" s="74" t="s">
        <v>53</v>
      </c>
      <c r="B28" s="79"/>
      <c r="C28" s="79"/>
      <c r="D28" s="79"/>
      <c r="E28" s="74"/>
      <c r="F28" s="75"/>
      <c r="G28" s="74"/>
      <c r="H28" s="74"/>
      <c r="I28" s="75"/>
      <c r="J28" s="75"/>
      <c r="K28" s="75"/>
      <c r="L28" s="75"/>
      <c r="M28" s="75"/>
      <c r="N28" s="43"/>
      <c r="O28" s="43"/>
      <c r="P28" s="43"/>
      <c r="Q28" s="43"/>
    </row>
    <row r="29" s="78" customFormat="true" ht="15" hidden="false" customHeight="true" outlineLevel="0" collapsed="false">
      <c r="A29" s="74" t="s">
        <v>54</v>
      </c>
      <c r="B29" s="79"/>
      <c r="C29" s="79"/>
      <c r="D29" s="79"/>
      <c r="E29" s="73"/>
      <c r="F29" s="75"/>
      <c r="G29" s="74"/>
      <c r="H29" s="75"/>
      <c r="I29" s="81"/>
      <c r="J29" s="75"/>
      <c r="K29" s="75"/>
      <c r="L29" s="75"/>
      <c r="M29" s="75"/>
    </row>
    <row r="30" customFormat="false" ht="10.5" hidden="false" customHeight="true" outlineLevel="0" collapsed="false">
      <c r="A30" s="82" t="s">
        <v>55</v>
      </c>
      <c r="B30" s="82"/>
      <c r="C30" s="83"/>
      <c r="D30" s="72"/>
      <c r="E30" s="39" t="s">
        <v>56</v>
      </c>
      <c r="F30" s="75"/>
      <c r="G30" s="39" t="s">
        <v>51</v>
      </c>
      <c r="H30" s="75"/>
      <c r="I30" s="75" t="s">
        <v>57</v>
      </c>
      <c r="J30" s="75"/>
      <c r="K30" s="75"/>
      <c r="L30" s="75"/>
      <c r="M30" s="75"/>
      <c r="N30" s="43"/>
      <c r="O30" s="43"/>
      <c r="P30" s="43"/>
      <c r="Q30" s="43"/>
    </row>
    <row r="31" customFormat="false" ht="2.25" hidden="true" customHeight="true" outlineLevel="0" collapsed="false">
      <c r="A31" s="78"/>
      <c r="B31" s="78"/>
      <c r="C31" s="78"/>
      <c r="D31" s="72"/>
      <c r="E31" s="84" t="s">
        <v>58</v>
      </c>
      <c r="F31" s="75"/>
      <c r="G31" s="32" t="s">
        <v>51</v>
      </c>
      <c r="H31" s="75"/>
      <c r="I31" s="78"/>
      <c r="J31" s="75"/>
      <c r="K31" s="78"/>
      <c r="L31" s="78"/>
      <c r="M31" s="78"/>
      <c r="N31" s="43"/>
      <c r="O31" s="43"/>
      <c r="P31" s="43"/>
      <c r="Q31" s="43"/>
    </row>
    <row r="32" customFormat="false" ht="15.75" hidden="false" customHeight="false" outlineLevel="0" collapsed="false">
      <c r="A32" s="75" t="s">
        <v>59</v>
      </c>
      <c r="B32" s="72"/>
      <c r="C32" s="72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3"/>
      <c r="O32" s="43"/>
      <c r="P32" s="43"/>
      <c r="Q32" s="43"/>
    </row>
    <row r="33" customFormat="false" ht="14.2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43"/>
      <c r="O33" s="43"/>
      <c r="P33" s="43"/>
      <c r="Q33" s="43"/>
    </row>
    <row r="34" customFormat="false" ht="14.25" hidden="false" customHeight="false" outlineLevel="0" collapsed="false">
      <c r="N34" s="85"/>
      <c r="O34" s="85"/>
      <c r="P34" s="85"/>
      <c r="Q34" s="85"/>
    </row>
  </sheetData>
  <mergeCells count="25">
    <mergeCell ref="K1:M1"/>
    <mergeCell ref="K2:M2"/>
    <mergeCell ref="K3:L3"/>
    <mergeCell ref="K5:M5"/>
    <mergeCell ref="A7:M7"/>
    <mergeCell ref="B9:M9"/>
    <mergeCell ref="A10:M10"/>
    <mergeCell ref="A11:A14"/>
    <mergeCell ref="B11:B14"/>
    <mergeCell ref="C11:C14"/>
    <mergeCell ref="D11:D14"/>
    <mergeCell ref="E11:E14"/>
    <mergeCell ref="F11:F14"/>
    <mergeCell ref="G11:G14"/>
    <mergeCell ref="H11:H14"/>
    <mergeCell ref="I11:M11"/>
    <mergeCell ref="I12:I14"/>
    <mergeCell ref="J12:M12"/>
    <mergeCell ref="J13:M13"/>
    <mergeCell ref="A16:M16"/>
    <mergeCell ref="A23:M23"/>
    <mergeCell ref="A24:M24"/>
    <mergeCell ref="A25:B26"/>
    <mergeCell ref="A27:B27"/>
    <mergeCell ref="A30:B30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true" outlineLevel="0" max="14" min="12" style="0" width="9.14"/>
    <col collapsed="false" customWidth="true" hidden="true" outlineLevel="0" max="15" min="15" style="0" width="2.56"/>
    <col collapsed="false" customWidth="true" hidden="true" outlineLevel="0" max="17" min="16" style="0" width="9.14"/>
    <col collapsed="false" customWidth="true" hidden="false" outlineLevel="0" max="19" min="19" style="0" width="0.13"/>
    <col collapsed="false" customWidth="true" hidden="true" outlineLevel="0" max="20" min="20" style="0" width="9.14"/>
    <col collapsed="false" customWidth="true" hidden="false" outlineLevel="0" max="22" min="22" style="0" width="5.41"/>
  </cols>
  <sheetData>
    <row r="1" s="28" customFormat="true" ht="18.75" hidden="false" customHeight="false" outlineLevel="0" collapsed="false">
      <c r="A1" s="23"/>
      <c r="B1" s="24" t="s">
        <v>17</v>
      </c>
      <c r="C1" s="25"/>
      <c r="D1" s="25"/>
      <c r="E1" s="25"/>
      <c r="F1" s="25"/>
      <c r="G1" s="24" t="s">
        <v>18</v>
      </c>
      <c r="H1" s="26"/>
      <c r="I1" s="27"/>
      <c r="J1" s="27"/>
      <c r="K1" s="27"/>
    </row>
    <row r="2" customFormat="false" ht="18.75" hidden="false" customHeight="false" outlineLevel="0" collapsed="false">
      <c r="A2" s="29"/>
      <c r="B2" s="29"/>
      <c r="C2" s="29"/>
      <c r="D2" s="29"/>
      <c r="E2" s="30"/>
      <c r="F2" s="30"/>
      <c r="G2" s="31"/>
      <c r="H2" s="32"/>
      <c r="I2" s="33"/>
      <c r="J2" s="33"/>
      <c r="K2" s="33"/>
    </row>
    <row r="3" customFormat="false" ht="18.75" hidden="false" customHeight="false" outlineLevel="0" collapsed="false">
      <c r="A3" s="29"/>
      <c r="B3" s="29"/>
      <c r="C3" s="29"/>
      <c r="D3" s="29"/>
      <c r="E3" s="30"/>
      <c r="F3" s="30"/>
      <c r="G3" s="31"/>
      <c r="H3" s="32"/>
      <c r="I3" s="34"/>
      <c r="J3" s="34"/>
      <c r="K3" s="35"/>
    </row>
    <row r="4" customFormat="false" ht="13.5" hidden="false" customHeight="true" outlineLevel="0" collapsed="false">
      <c r="A4" s="29"/>
      <c r="B4" s="29"/>
      <c r="C4" s="29"/>
      <c r="D4" s="29"/>
      <c r="E4" s="30"/>
      <c r="F4" s="30"/>
      <c r="G4" s="31"/>
      <c r="H4" s="32"/>
      <c r="I4" s="36"/>
      <c r="J4" s="37"/>
      <c r="K4" s="35"/>
    </row>
    <row r="5" customFormat="false" ht="18.75" hidden="false" customHeight="true" outlineLevel="0" collapsed="false">
      <c r="A5" s="29"/>
      <c r="B5" s="29"/>
      <c r="C5" s="29"/>
      <c r="D5" s="29"/>
      <c r="E5" s="30"/>
      <c r="F5" s="30"/>
      <c r="G5" s="31"/>
      <c r="H5" s="32"/>
      <c r="I5" s="19" t="s">
        <v>23</v>
      </c>
      <c r="J5" s="19"/>
      <c r="K5" s="19"/>
    </row>
    <row r="6" customFormat="false" ht="15.75" hidden="false" customHeight="true" outlineLevel="0" collapsed="false">
      <c r="A6" s="38"/>
      <c r="B6" s="29"/>
      <c r="C6" s="29"/>
      <c r="D6" s="29"/>
      <c r="E6" s="29"/>
      <c r="F6" s="29"/>
      <c r="G6" s="29"/>
      <c r="H6" s="39"/>
      <c r="I6" s="40"/>
      <c r="J6" s="41"/>
      <c r="K6" s="40"/>
    </row>
    <row r="7" customFormat="false" ht="45" hidden="false" customHeight="true" outlineLevel="0" collapsed="false">
      <c r="A7" s="42" t="s">
        <v>6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3"/>
      <c r="M7" s="43"/>
      <c r="N7" s="43"/>
      <c r="O7" s="43"/>
    </row>
    <row r="8" customFormat="false" ht="13.5" hidden="false" customHeight="true" outlineLevel="0" collapsed="false">
      <c r="A8" s="38"/>
      <c r="B8" s="44"/>
      <c r="C8" s="44"/>
      <c r="D8" s="45"/>
      <c r="E8" s="45"/>
      <c r="F8" s="45"/>
      <c r="G8" s="45"/>
      <c r="H8" s="44"/>
      <c r="I8" s="44"/>
      <c r="J8" s="44"/>
      <c r="K8" s="44"/>
      <c r="L8" s="43"/>
      <c r="M8" s="43"/>
      <c r="N8" s="43"/>
      <c r="O8" s="43"/>
    </row>
    <row r="9" customFormat="false" ht="14.25" hidden="false" customHeight="true" outlineLevel="0" collapsed="false">
      <c r="A9" s="38"/>
      <c r="B9" s="46" t="s">
        <v>25</v>
      </c>
      <c r="C9" s="46"/>
      <c r="D9" s="46"/>
      <c r="E9" s="46"/>
      <c r="F9" s="46"/>
      <c r="G9" s="46"/>
      <c r="H9" s="46"/>
      <c r="I9" s="46"/>
      <c r="J9" s="46"/>
      <c r="K9" s="46"/>
      <c r="L9" s="43"/>
      <c r="M9" s="43"/>
      <c r="N9" s="43"/>
      <c r="O9" s="43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3"/>
      <c r="M10" s="43"/>
      <c r="N10" s="43"/>
      <c r="O10" s="43"/>
    </row>
    <row r="11" customFormat="false" ht="34.5" hidden="false" customHeight="true" outlineLevel="0" collapsed="false">
      <c r="A11" s="49" t="s">
        <v>26</v>
      </c>
      <c r="B11" s="49" t="s">
        <v>61</v>
      </c>
      <c r="C11" s="49" t="s">
        <v>62</v>
      </c>
      <c r="D11" s="49" t="s">
        <v>30</v>
      </c>
      <c r="E11" s="49" t="s">
        <v>32</v>
      </c>
      <c r="F11" s="49" t="s">
        <v>33</v>
      </c>
      <c r="G11" s="49" t="s">
        <v>34</v>
      </c>
      <c r="H11" s="49"/>
      <c r="I11" s="49"/>
      <c r="J11" s="49"/>
      <c r="K11" s="49"/>
      <c r="L11" s="43"/>
      <c r="M11" s="43"/>
      <c r="N11" s="43"/>
      <c r="O11" s="43"/>
    </row>
    <row r="12" customFormat="false" ht="15" hidden="false" customHeight="true" outlineLevel="0" collapsed="false">
      <c r="A12" s="49"/>
      <c r="B12" s="49"/>
      <c r="C12" s="49"/>
      <c r="D12" s="49"/>
      <c r="E12" s="49"/>
      <c r="F12" s="49"/>
      <c r="G12" s="49" t="s">
        <v>35</v>
      </c>
      <c r="H12" s="86"/>
      <c r="I12" s="86"/>
      <c r="J12" s="86"/>
      <c r="K12" s="86"/>
      <c r="L12" s="43"/>
      <c r="M12" s="43"/>
      <c r="N12" s="43"/>
      <c r="O12" s="43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 t="s">
        <v>36</v>
      </c>
      <c r="I13" s="49"/>
      <c r="J13" s="49"/>
      <c r="K13" s="49"/>
      <c r="L13" s="43"/>
      <c r="M13" s="43"/>
      <c r="N13" s="43"/>
      <c r="O13" s="43"/>
    </row>
    <row r="14" customFormat="false" ht="63" hidden="false" customHeight="true" outlineLevel="0" collapsed="false">
      <c r="A14" s="49"/>
      <c r="B14" s="49"/>
      <c r="C14" s="49"/>
      <c r="D14" s="49"/>
      <c r="E14" s="49"/>
      <c r="F14" s="49"/>
      <c r="G14" s="49"/>
      <c r="H14" s="49" t="s">
        <v>37</v>
      </c>
      <c r="I14" s="49" t="s">
        <v>38</v>
      </c>
      <c r="J14" s="87" t="s">
        <v>39</v>
      </c>
      <c r="K14" s="88" t="s">
        <v>40</v>
      </c>
      <c r="L14" s="43"/>
      <c r="M14" s="43"/>
      <c r="N14" s="43"/>
      <c r="O14" s="43"/>
    </row>
    <row r="15" customFormat="false" ht="12.75" hidden="false" customHeight="false" outlineLevel="0" collapsed="false">
      <c r="A15" s="54" t="n">
        <v>1</v>
      </c>
      <c r="B15" s="54" t="n">
        <v>2</v>
      </c>
      <c r="C15" s="54" t="n">
        <v>3</v>
      </c>
      <c r="D15" s="54" t="n">
        <v>4</v>
      </c>
      <c r="E15" s="54" t="n">
        <v>6</v>
      </c>
      <c r="F15" s="54" t="n">
        <v>7</v>
      </c>
      <c r="G15" s="54" t="n">
        <v>8</v>
      </c>
      <c r="H15" s="54" t="n">
        <v>9</v>
      </c>
      <c r="I15" s="54" t="n">
        <v>10</v>
      </c>
      <c r="J15" s="54" t="n">
        <v>11</v>
      </c>
      <c r="K15" s="54" t="n">
        <v>12</v>
      </c>
      <c r="L15" s="43"/>
      <c r="M15" s="43"/>
      <c r="N15" s="43"/>
      <c r="O15" s="43"/>
    </row>
    <row r="16" customFormat="false" ht="18.75" hidden="false" customHeight="true" outlineLevel="0" collapsed="false">
      <c r="A16" s="89" t="s">
        <v>4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43"/>
      <c r="M16" s="43"/>
      <c r="N16" s="43"/>
      <c r="O16" s="43"/>
    </row>
    <row r="17" customFormat="false" ht="12.75" hidden="false" customHeight="true" outlineLevel="0" collapsed="false">
      <c r="A17" s="90" t="s">
        <v>42</v>
      </c>
      <c r="B17" s="58"/>
      <c r="C17" s="91"/>
      <c r="D17" s="91"/>
      <c r="E17" s="91"/>
      <c r="F17" s="91"/>
      <c r="G17" s="91"/>
      <c r="H17" s="91"/>
      <c r="I17" s="91"/>
      <c r="J17" s="91"/>
      <c r="K17" s="91"/>
      <c r="L17" s="43"/>
      <c r="M17" s="43"/>
      <c r="N17" s="43"/>
      <c r="O17" s="43"/>
    </row>
    <row r="18" customFormat="false" ht="14.25" hidden="false" customHeight="true" outlineLevel="0" collapsed="false">
      <c r="A18" s="90" t="s">
        <v>4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43"/>
      <c r="M18" s="43"/>
      <c r="N18" s="43"/>
      <c r="O18" s="43"/>
    </row>
    <row r="19" customFormat="false" ht="15" hidden="false" customHeight="true" outlineLevel="0" collapsed="false">
      <c r="A19" s="90" t="s">
        <v>44</v>
      </c>
      <c r="B19" s="58"/>
      <c r="C19" s="91"/>
      <c r="D19" s="91"/>
      <c r="E19" s="91"/>
      <c r="F19" s="91"/>
      <c r="G19" s="91"/>
      <c r="H19" s="91"/>
      <c r="I19" s="91"/>
      <c r="J19" s="91"/>
      <c r="K19" s="91"/>
      <c r="L19" s="43"/>
      <c r="M19" s="43"/>
      <c r="N19" s="43"/>
      <c r="O19" s="43"/>
    </row>
    <row r="20" customFormat="false" ht="36" hidden="false" customHeight="true" outlineLevel="0" collapsed="false">
      <c r="A20" s="90"/>
      <c r="B20" s="63" t="s">
        <v>45</v>
      </c>
      <c r="C20" s="92" t="s">
        <v>46</v>
      </c>
      <c r="D20" s="92" t="s">
        <v>46</v>
      </c>
      <c r="E20" s="93"/>
      <c r="F20" s="92" t="s">
        <v>46</v>
      </c>
      <c r="G20" s="91"/>
      <c r="H20" s="91"/>
      <c r="I20" s="91"/>
      <c r="J20" s="91"/>
      <c r="K20" s="91"/>
      <c r="L20" s="43"/>
      <c r="M20" s="43"/>
      <c r="N20" s="43"/>
      <c r="O20" s="43"/>
    </row>
    <row r="21" customFormat="false" ht="36" hidden="false" customHeight="true" outlineLevel="0" collapsed="false">
      <c r="A21" s="90"/>
      <c r="B21" s="63" t="s">
        <v>47</v>
      </c>
      <c r="C21" s="92" t="s">
        <v>46</v>
      </c>
      <c r="D21" s="92" t="s">
        <v>46</v>
      </c>
      <c r="E21" s="93"/>
      <c r="F21" s="92" t="s">
        <v>46</v>
      </c>
      <c r="G21" s="91"/>
      <c r="H21" s="91"/>
      <c r="I21" s="91"/>
      <c r="J21" s="91"/>
      <c r="K21" s="91"/>
      <c r="L21" s="43"/>
      <c r="M21" s="43"/>
      <c r="N21" s="43"/>
      <c r="O21" s="43"/>
    </row>
    <row r="22" customFormat="false" ht="2.25" hidden="false" customHeight="true" outlineLevel="0" collapsed="false">
      <c r="A22" s="38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43"/>
      <c r="M22" s="43"/>
      <c r="N22" s="43"/>
      <c r="O22" s="43"/>
    </row>
    <row r="23" customFormat="false" ht="3" hidden="tru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43"/>
      <c r="M23" s="43"/>
      <c r="N23" s="43"/>
      <c r="O23" s="43"/>
    </row>
    <row r="24" s="69" customFormat="true" ht="24.75" hidden="false" customHeight="true" outlineLevel="0" collapsed="false">
      <c r="A24" s="68" t="s">
        <v>4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s="69" customFormat="true" ht="15" hidden="false" customHeight="true" outlineLevel="0" collapsed="false">
      <c r="A25" s="70" t="s">
        <v>49</v>
      </c>
      <c r="B25" s="70"/>
      <c r="C25" s="72"/>
      <c r="D25" s="73"/>
      <c r="E25" s="75"/>
      <c r="F25" s="75"/>
      <c r="G25" s="75"/>
      <c r="H25" s="75"/>
      <c r="I25" s="75"/>
      <c r="J25" s="75"/>
      <c r="K25" s="75"/>
    </row>
    <row r="26" s="78" customFormat="true" ht="35.25" hidden="false" customHeight="true" outlineLevel="0" collapsed="false">
      <c r="A26" s="70"/>
      <c r="B26" s="70"/>
      <c r="C26" s="72"/>
      <c r="D26" s="76" t="s">
        <v>50</v>
      </c>
      <c r="E26" s="77" t="s">
        <v>51</v>
      </c>
      <c r="F26" s="75"/>
      <c r="G26" s="75"/>
      <c r="H26" s="32"/>
      <c r="I26" s="75"/>
      <c r="J26" s="75"/>
      <c r="K26" s="75"/>
    </row>
    <row r="27" customFormat="false" ht="19.5" hidden="false" customHeight="true" outlineLevel="0" collapsed="false">
      <c r="A27" s="79" t="s">
        <v>52</v>
      </c>
      <c r="B27" s="79"/>
      <c r="C27" s="72"/>
      <c r="D27" s="80"/>
      <c r="E27" s="80"/>
      <c r="F27" s="75"/>
      <c r="G27" s="75"/>
      <c r="H27" s="32"/>
      <c r="I27" s="75"/>
      <c r="J27" s="75"/>
      <c r="K27" s="75"/>
      <c r="L27" s="43"/>
      <c r="M27" s="43"/>
      <c r="N27" s="43"/>
      <c r="O27" s="43"/>
    </row>
    <row r="28" customFormat="false" ht="19.5" hidden="false" customHeight="true" outlineLevel="0" collapsed="false">
      <c r="A28" s="79" t="s">
        <v>59</v>
      </c>
      <c r="B28" s="79"/>
      <c r="C28" s="72"/>
      <c r="D28" s="80"/>
      <c r="E28" s="80"/>
      <c r="F28" s="75"/>
      <c r="G28" s="75"/>
      <c r="H28" s="32"/>
      <c r="I28" s="75"/>
      <c r="J28" s="75"/>
      <c r="K28" s="75"/>
      <c r="L28" s="43"/>
      <c r="M28" s="43"/>
      <c r="N28" s="43"/>
      <c r="O28" s="43"/>
    </row>
    <row r="29" customFormat="false" ht="19.5" hidden="false" customHeight="true" outlineLevel="0" collapsed="false">
      <c r="A29" s="72"/>
      <c r="B29" s="72"/>
      <c r="C29" s="72"/>
      <c r="D29" s="80"/>
      <c r="E29" s="80"/>
      <c r="F29" s="75"/>
      <c r="G29" s="75"/>
      <c r="H29" s="32"/>
      <c r="I29" s="75"/>
      <c r="J29" s="75"/>
      <c r="K29" s="75"/>
      <c r="L29" s="43"/>
      <c r="M29" s="43"/>
      <c r="N29" s="43"/>
      <c r="O29" s="43"/>
    </row>
    <row r="30" customFormat="false" ht="33" hidden="false" customHeight="true" outlineLevel="0" collapsed="false">
      <c r="A30" s="70" t="s">
        <v>63</v>
      </c>
      <c r="B30" s="70"/>
      <c r="C30" s="79"/>
      <c r="D30" s="73"/>
      <c r="E30" s="74"/>
      <c r="F30" s="74"/>
      <c r="G30" s="75"/>
      <c r="H30" s="75"/>
      <c r="I30" s="75"/>
      <c r="J30" s="75"/>
      <c r="K30" s="75"/>
      <c r="L30" s="43"/>
      <c r="M30" s="43"/>
      <c r="N30" s="43"/>
      <c r="O30" s="43"/>
    </row>
    <row r="31" customFormat="false" ht="12" hidden="false" customHeight="true" outlineLevel="0" collapsed="false">
      <c r="A31" s="82"/>
      <c r="B31" s="82"/>
      <c r="C31" s="72"/>
      <c r="D31" s="39" t="s">
        <v>56</v>
      </c>
      <c r="E31" s="39" t="s">
        <v>51</v>
      </c>
      <c r="F31" s="75"/>
      <c r="G31" s="75" t="s">
        <v>57</v>
      </c>
      <c r="H31" s="75"/>
      <c r="I31" s="75"/>
      <c r="J31" s="75"/>
      <c r="K31" s="75"/>
      <c r="L31" s="43"/>
      <c r="M31" s="43"/>
      <c r="N31" s="43"/>
      <c r="O31" s="43"/>
    </row>
    <row r="32" customFormat="false" ht="25.5" hidden="false" customHeight="true" outlineLevel="0" collapsed="false">
      <c r="A32" s="75" t="s">
        <v>52</v>
      </c>
      <c r="B32" s="78"/>
      <c r="C32" s="72"/>
      <c r="D32" s="84"/>
      <c r="E32" s="32"/>
      <c r="F32" s="75"/>
      <c r="G32" s="78"/>
      <c r="H32" s="75"/>
      <c r="I32" s="78"/>
      <c r="J32" s="78"/>
      <c r="K32" s="78"/>
      <c r="L32" s="43"/>
      <c r="M32" s="43"/>
      <c r="N32" s="43"/>
      <c r="O32" s="43"/>
    </row>
    <row r="33" customFormat="false" ht="15.75" hidden="false" customHeight="false" outlineLevel="0" collapsed="false">
      <c r="A33" s="75" t="s">
        <v>59</v>
      </c>
      <c r="B33" s="72"/>
      <c r="C33" s="78"/>
      <c r="D33" s="78"/>
      <c r="E33" s="78"/>
      <c r="F33" s="78"/>
      <c r="G33" s="78"/>
      <c r="H33" s="78"/>
      <c r="I33" s="78"/>
      <c r="J33" s="78"/>
      <c r="K33" s="78"/>
      <c r="L33" s="43"/>
      <c r="M33" s="43"/>
      <c r="N33" s="43"/>
      <c r="O33" s="43"/>
    </row>
    <row r="34" customFormat="false" ht="14.2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43"/>
      <c r="M34" s="43"/>
      <c r="N34" s="43"/>
      <c r="O34" s="43"/>
    </row>
    <row r="35" customFormat="false" ht="33.75" hidden="false" customHeight="true" outlineLevel="0" collapsed="false">
      <c r="A35" s="94" t="s">
        <v>64</v>
      </c>
      <c r="B35" s="94"/>
      <c r="C35" s="38"/>
      <c r="D35" s="95"/>
      <c r="E35" s="95"/>
      <c r="F35" s="95"/>
      <c r="G35" s="38"/>
      <c r="H35" s="95"/>
      <c r="I35" s="95"/>
      <c r="L35" s="85"/>
      <c r="M35" s="85"/>
      <c r="N35" s="85"/>
      <c r="O35" s="85"/>
    </row>
    <row r="36" customFormat="false" ht="12.75" hidden="false" customHeight="false" outlineLevel="0" collapsed="false">
      <c r="A36" s="38"/>
      <c r="B36" s="38"/>
      <c r="C36" s="38"/>
      <c r="D36" s="38" t="s">
        <v>56</v>
      </c>
      <c r="E36" s="38" t="s">
        <v>51</v>
      </c>
      <c r="F36" s="38"/>
      <c r="G36" s="38" t="s">
        <v>65</v>
      </c>
      <c r="H36" s="38"/>
      <c r="I36" s="38"/>
    </row>
    <row r="37" customFormat="false" ht="12.75" hidden="false" customHeight="false" outlineLevel="0" collapsed="false">
      <c r="A37" s="38" t="s">
        <v>52</v>
      </c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0" t="s">
        <v>59</v>
      </c>
    </row>
  </sheetData>
  <mergeCells count="26">
    <mergeCell ref="I1:K1"/>
    <mergeCell ref="I2:K2"/>
    <mergeCell ref="I3:J3"/>
    <mergeCell ref="I5:K5"/>
    <mergeCell ref="A7:K7"/>
    <mergeCell ref="B9:K9"/>
    <mergeCell ref="A10:K10"/>
    <mergeCell ref="A11:A14"/>
    <mergeCell ref="B11:B14"/>
    <mergeCell ref="C11:C14"/>
    <mergeCell ref="D11:D14"/>
    <mergeCell ref="E11:E14"/>
    <mergeCell ref="F11:F14"/>
    <mergeCell ref="G11:K11"/>
    <mergeCell ref="G12:G14"/>
    <mergeCell ref="H12:K12"/>
    <mergeCell ref="H13:K13"/>
    <mergeCell ref="A16:K16"/>
    <mergeCell ref="A23:K23"/>
    <mergeCell ref="A24:K24"/>
    <mergeCell ref="A25:B26"/>
    <mergeCell ref="A27:B27"/>
    <mergeCell ref="A28:B28"/>
    <mergeCell ref="A30:B30"/>
    <mergeCell ref="A31:B31"/>
    <mergeCell ref="A35:B35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1" topLeftCell="A83" activePane="bottomLeft" state="frozen"/>
      <selection pane="topLeft" activeCell="A1" activeCellId="0" sqref="A1"/>
      <selection pane="bottom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4" min="4" style="0" width="13.14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28.28"/>
    <col collapsed="false" customWidth="true" hidden="false" outlineLevel="0" max="8" min="8" style="0" width="30.41"/>
    <col collapsed="false" customWidth="true" hidden="false" outlineLevel="0" max="9" min="9" style="0" width="27.56"/>
    <col collapsed="false" customWidth="true" hidden="false" outlineLevel="0" max="10" min="10" style="0" width="30.7"/>
  </cols>
  <sheetData>
    <row r="1" customFormat="false" ht="357" hidden="false" customHeight="false" outlineLevel="0" collapsed="false">
      <c r="A1" s="96" t="s">
        <v>66</v>
      </c>
      <c r="B1" s="97" t="s">
        <v>67</v>
      </c>
      <c r="C1" s="97" t="s">
        <v>68</v>
      </c>
      <c r="D1" s="96" t="s">
        <v>69</v>
      </c>
      <c r="E1" s="96" t="s">
        <v>70</v>
      </c>
      <c r="F1" s="96" t="s">
        <v>71</v>
      </c>
      <c r="G1" s="96" t="s">
        <v>72</v>
      </c>
      <c r="H1" s="96" t="s">
        <v>73</v>
      </c>
      <c r="I1" s="96" t="s">
        <v>74</v>
      </c>
      <c r="J1" s="96" t="s">
        <v>75</v>
      </c>
    </row>
    <row r="2" customFormat="false" ht="53.25" hidden="false" customHeight="true" outlineLevel="0" collapsed="false">
      <c r="A2" s="98" t="n">
        <v>1</v>
      </c>
      <c r="B2" s="99" t="str">
        <f aca="false">'Список соц. выплаты'!A12</f>
        <v>Гиагинский район, Дондуковское сельское поселение, ст. Дондуковская, ул. Пролетарская</v>
      </c>
      <c r="C2" s="98" t="s">
        <v>76</v>
      </c>
      <c r="D2" s="98" t="s">
        <v>76</v>
      </c>
      <c r="E2" s="98" t="s">
        <v>76</v>
      </c>
      <c r="F2" s="98" t="s">
        <v>76</v>
      </c>
      <c r="G2" s="98" t="s">
        <v>77</v>
      </c>
      <c r="H2" s="98" t="s">
        <v>76</v>
      </c>
      <c r="I2" s="100" t="s">
        <v>78</v>
      </c>
      <c r="J2" s="100" t="s">
        <v>79</v>
      </c>
    </row>
    <row r="3" customFormat="false" ht="78.75" hidden="false" customHeight="true" outlineLevel="0" collapsed="false">
      <c r="A3" s="98" t="n">
        <v>2</v>
      </c>
      <c r="B3" s="99" t="str">
        <f aca="false">'Список соц. выплаты'!A14</f>
        <v>Гиагинский район, с. Образцовое, ул. Зеленая</v>
      </c>
      <c r="C3" s="101" t="s">
        <v>80</v>
      </c>
      <c r="D3" s="98" t="s">
        <v>76</v>
      </c>
      <c r="E3" s="98" t="s">
        <v>76</v>
      </c>
      <c r="F3" s="98" t="s">
        <v>76</v>
      </c>
      <c r="G3" s="101" t="s">
        <v>81</v>
      </c>
      <c r="H3" s="98" t="s">
        <v>76</v>
      </c>
      <c r="I3" s="101" t="s">
        <v>82</v>
      </c>
      <c r="J3" s="100" t="s">
        <v>79</v>
      </c>
    </row>
    <row r="4" customFormat="false" ht="76.5" hidden="false" customHeight="false" outlineLevel="0" collapsed="false">
      <c r="A4" s="98" t="n">
        <v>3</v>
      </c>
      <c r="B4" s="99" t="e">
        <f aca="false">#REF!</f>
        <v>#REF!</v>
      </c>
      <c r="C4" s="101" t="s">
        <v>83</v>
      </c>
      <c r="D4" s="98" t="s">
        <v>76</v>
      </c>
      <c r="E4" s="98" t="s">
        <v>76</v>
      </c>
      <c r="F4" s="98" t="s">
        <v>76</v>
      </c>
      <c r="G4" s="101" t="s">
        <v>84</v>
      </c>
      <c r="H4" s="98" t="s">
        <v>76</v>
      </c>
      <c r="I4" s="100" t="s">
        <v>85</v>
      </c>
      <c r="J4" s="100" t="s">
        <v>79</v>
      </c>
    </row>
    <row r="5" customFormat="false" ht="140.25" hidden="false" customHeight="true" outlineLevel="0" collapsed="false">
      <c r="A5" s="98" t="n">
        <v>4</v>
      </c>
      <c r="B5" s="99" t="e">
        <f aca="false">#REF!</f>
        <v>#REF!</v>
      </c>
      <c r="C5" s="101" t="s">
        <v>76</v>
      </c>
      <c r="D5" s="98" t="s">
        <v>76</v>
      </c>
      <c r="E5" s="101" t="s">
        <v>86</v>
      </c>
      <c r="F5" s="98" t="s">
        <v>76</v>
      </c>
      <c r="G5" s="101" t="s">
        <v>87</v>
      </c>
      <c r="H5" s="98" t="s">
        <v>76</v>
      </c>
      <c r="I5" s="100" t="s">
        <v>78</v>
      </c>
      <c r="J5" s="100" t="s">
        <v>79</v>
      </c>
    </row>
    <row r="6" customFormat="false" ht="38.25" hidden="false" customHeight="false" outlineLevel="0" collapsed="false">
      <c r="A6" s="98" t="n">
        <v>5</v>
      </c>
      <c r="B6" s="99" t="e">
        <f aca="false">#REF!</f>
        <v>#REF!</v>
      </c>
      <c r="C6" s="101" t="s">
        <v>76</v>
      </c>
      <c r="D6" s="98" t="s">
        <v>76</v>
      </c>
      <c r="E6" s="98" t="s">
        <v>76</v>
      </c>
      <c r="F6" s="98" t="s">
        <v>76</v>
      </c>
      <c r="G6" s="101" t="s">
        <v>88</v>
      </c>
      <c r="H6" s="98" t="s">
        <v>76</v>
      </c>
      <c r="I6" s="100" t="s">
        <v>78</v>
      </c>
      <c r="J6" s="100" t="s">
        <v>79</v>
      </c>
    </row>
    <row r="7" s="1" customFormat="true" ht="87.75" hidden="false" customHeight="true" outlineLevel="0" collapsed="false">
      <c r="A7" s="102" t="n">
        <v>6</v>
      </c>
      <c r="B7" s="103" t="e">
        <f aca="false">#REF!</f>
        <v>#REF!</v>
      </c>
      <c r="C7" s="101" t="s">
        <v>89</v>
      </c>
      <c r="D7" s="102" t="s">
        <v>76</v>
      </c>
      <c r="E7" s="102" t="s">
        <v>76</v>
      </c>
      <c r="F7" s="102" t="s">
        <v>76</v>
      </c>
      <c r="G7" s="100" t="s">
        <v>90</v>
      </c>
      <c r="H7" s="102" t="s">
        <v>76</v>
      </c>
      <c r="I7" s="100" t="s">
        <v>78</v>
      </c>
      <c r="J7" s="100" t="s">
        <v>79</v>
      </c>
    </row>
    <row r="8" s="1" customFormat="true" ht="68.25" hidden="false" customHeight="true" outlineLevel="0" collapsed="false">
      <c r="A8" s="102" t="n">
        <v>7</v>
      </c>
      <c r="B8" s="103" t="e">
        <f aca="false">#REF!</f>
        <v>#REF!</v>
      </c>
      <c r="C8" s="100" t="s">
        <v>91</v>
      </c>
      <c r="D8" s="102" t="s">
        <v>76</v>
      </c>
      <c r="E8" s="102" t="s">
        <v>76</v>
      </c>
      <c r="F8" s="102" t="s">
        <v>76</v>
      </c>
      <c r="G8" s="100" t="s">
        <v>92</v>
      </c>
      <c r="H8" s="102" t="s">
        <v>76</v>
      </c>
      <c r="I8" s="100" t="s">
        <v>78</v>
      </c>
      <c r="J8" s="100" t="s">
        <v>79</v>
      </c>
    </row>
    <row r="9" s="1" customFormat="true" ht="71.25" hidden="false" customHeight="true" outlineLevel="0" collapsed="false">
      <c r="A9" s="102" t="n">
        <v>8</v>
      </c>
      <c r="B9" s="103" t="e">
        <f aca="false">#REF!</f>
        <v>#REF!</v>
      </c>
      <c r="C9" s="102" t="s">
        <v>76</v>
      </c>
      <c r="D9" s="102" t="s">
        <v>76</v>
      </c>
      <c r="E9" s="102" t="s">
        <v>76</v>
      </c>
      <c r="F9" s="102" t="s">
        <v>76</v>
      </c>
      <c r="G9" s="100" t="s">
        <v>93</v>
      </c>
      <c r="H9" s="102" t="s">
        <v>76</v>
      </c>
      <c r="I9" s="100" t="s">
        <v>78</v>
      </c>
      <c r="J9" s="100" t="s">
        <v>79</v>
      </c>
    </row>
    <row r="10" customFormat="false" ht="12.75" hidden="false" customHeight="false" outlineLevel="0" collapsed="false">
      <c r="A10" s="98" t="n">
        <v>9</v>
      </c>
      <c r="B10" s="99" t="e">
        <f aca="false">#REF!</f>
        <v>#REF!</v>
      </c>
      <c r="C10" s="98"/>
      <c r="D10" s="98"/>
      <c r="E10" s="98"/>
      <c r="F10" s="98"/>
      <c r="G10" s="98"/>
      <c r="H10" s="98"/>
      <c r="I10" s="98"/>
      <c r="J10" s="98"/>
    </row>
    <row r="11" s="1" customFormat="true" ht="73.5" hidden="false" customHeight="true" outlineLevel="0" collapsed="false">
      <c r="A11" s="102" t="n">
        <v>10</v>
      </c>
      <c r="B11" s="103" t="e">
        <f aca="false">#REF!</f>
        <v>#REF!</v>
      </c>
      <c r="C11" s="102" t="s">
        <v>76</v>
      </c>
      <c r="D11" s="102" t="s">
        <v>76</v>
      </c>
      <c r="E11" s="102" t="s">
        <v>76</v>
      </c>
      <c r="F11" s="102" t="s">
        <v>76</v>
      </c>
      <c r="G11" s="100" t="s">
        <v>94</v>
      </c>
      <c r="H11" s="102" t="s">
        <v>76</v>
      </c>
      <c r="I11" s="100" t="s">
        <v>95</v>
      </c>
      <c r="J11" s="100" t="s">
        <v>79</v>
      </c>
    </row>
    <row r="12" customFormat="false" ht="12.75" hidden="false" customHeight="false" outlineLevel="0" collapsed="false">
      <c r="A12" s="98" t="n">
        <v>11</v>
      </c>
      <c r="B12" s="99" t="e">
        <f aca="false">#REF!</f>
        <v>#REF!</v>
      </c>
      <c r="C12" s="98"/>
      <c r="D12" s="98"/>
      <c r="E12" s="98"/>
      <c r="F12" s="98"/>
      <c r="G12" s="98"/>
      <c r="H12" s="98"/>
      <c r="I12" s="98"/>
      <c r="J12" s="98"/>
    </row>
    <row r="13" customFormat="false" ht="12.75" hidden="false" customHeight="false" outlineLevel="0" collapsed="false">
      <c r="A13" s="98" t="n">
        <v>12</v>
      </c>
      <c r="B13" s="99" t="e">
        <f aca="false">#REF!</f>
        <v>#REF!</v>
      </c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8" t="n">
        <v>13</v>
      </c>
      <c r="B14" s="99" t="e">
        <f aca="false">#REF!</f>
        <v>#REF!</v>
      </c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A15" s="98" t="n">
        <v>14</v>
      </c>
      <c r="B15" s="99" t="e">
        <f aca="false">#REF!</f>
        <v>#REF!</v>
      </c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98" t="n">
        <v>15</v>
      </c>
      <c r="B16" s="99" t="e">
        <f aca="false">#REF!</f>
        <v>#REF!</v>
      </c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8" t="n">
        <v>16</v>
      </c>
      <c r="B17" s="99" t="e">
        <f aca="false">#REF!</f>
        <v>#REF!</v>
      </c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98" t="n">
        <v>17</v>
      </c>
      <c r="B18" s="99" t="e">
        <f aca="false">#REF!</f>
        <v>#REF!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98" t="n">
        <v>18</v>
      </c>
      <c r="B19" s="99" t="e">
        <f aca="false">#REF!</f>
        <v>#REF!</v>
      </c>
      <c r="C19" s="98"/>
      <c r="D19" s="98"/>
      <c r="E19" s="98"/>
      <c r="F19" s="98"/>
      <c r="G19" s="98"/>
      <c r="H19" s="98"/>
      <c r="I19" s="98"/>
      <c r="J19" s="98"/>
    </row>
    <row r="20" s="1" customFormat="true" ht="111" hidden="false" customHeight="true" outlineLevel="0" collapsed="false">
      <c r="A20" s="102" t="n">
        <v>19</v>
      </c>
      <c r="B20" s="103" t="e">
        <f aca="false">#REF!</f>
        <v>#REF!</v>
      </c>
      <c r="C20" s="102" t="s">
        <v>76</v>
      </c>
      <c r="D20" s="102" t="s">
        <v>76</v>
      </c>
      <c r="E20" s="102" t="s">
        <v>76</v>
      </c>
      <c r="F20" s="102" t="s">
        <v>76</v>
      </c>
      <c r="G20" s="100" t="s">
        <v>96</v>
      </c>
      <c r="H20" s="102" t="s">
        <v>76</v>
      </c>
      <c r="I20" s="102" t="s">
        <v>76</v>
      </c>
      <c r="J20" s="100" t="s">
        <v>79</v>
      </c>
    </row>
    <row r="21" customFormat="false" ht="12.75" hidden="false" customHeight="false" outlineLevel="0" collapsed="false">
      <c r="A21" s="98" t="n">
        <v>20</v>
      </c>
      <c r="B21" s="99" t="e">
        <f aca="false">#REF!</f>
        <v>#REF!</v>
      </c>
      <c r="C21" s="98"/>
      <c r="D21" s="98"/>
      <c r="E21" s="98"/>
      <c r="F21" s="98"/>
      <c r="G21" s="98"/>
      <c r="H21" s="98"/>
      <c r="I21" s="98"/>
      <c r="J21" s="98"/>
    </row>
    <row r="22" customFormat="false" ht="12.75" hidden="false" customHeight="false" outlineLevel="0" collapsed="false">
      <c r="A22" s="98" t="n">
        <v>21</v>
      </c>
      <c r="B22" s="99" t="e">
        <f aca="false">#REF!</f>
        <v>#REF!</v>
      </c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98" t="n">
        <v>22</v>
      </c>
      <c r="B23" s="99" t="e">
        <f aca="false">#REF!</f>
        <v>#REF!</v>
      </c>
      <c r="C23" s="98"/>
      <c r="D23" s="98"/>
      <c r="E23" s="98"/>
      <c r="F23" s="98"/>
      <c r="G23" s="98"/>
      <c r="H23" s="98"/>
      <c r="I23" s="98"/>
      <c r="J23" s="98"/>
    </row>
    <row r="24" s="1" customFormat="true" ht="93.75" hidden="false" customHeight="true" outlineLevel="0" collapsed="false">
      <c r="A24" s="102" t="n">
        <v>23</v>
      </c>
      <c r="B24" s="103" t="e">
        <f aca="false">#REF!</f>
        <v>#REF!</v>
      </c>
      <c r="C24" s="102" t="s">
        <v>76</v>
      </c>
      <c r="D24" s="102" t="s">
        <v>76</v>
      </c>
      <c r="E24" s="102" t="s">
        <v>76</v>
      </c>
      <c r="F24" s="102" t="s">
        <v>76</v>
      </c>
      <c r="G24" s="100" t="s">
        <v>97</v>
      </c>
      <c r="H24" s="102" t="s">
        <v>76</v>
      </c>
      <c r="I24" s="100" t="s">
        <v>78</v>
      </c>
      <c r="J24" s="100" t="s">
        <v>79</v>
      </c>
    </row>
    <row r="25" customFormat="false" ht="12.75" hidden="false" customHeight="false" outlineLevel="0" collapsed="false">
      <c r="A25" s="98" t="n">
        <v>24</v>
      </c>
      <c r="B25" s="99" t="e">
        <f aca="false">#REF!</f>
        <v>#REF!</v>
      </c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A26" s="98" t="n">
        <v>25</v>
      </c>
      <c r="B26" s="99" t="e">
        <f aca="false">#REF!</f>
        <v>#REF!</v>
      </c>
      <c r="C26" s="98"/>
      <c r="D26" s="98"/>
      <c r="E26" s="98"/>
      <c r="F26" s="98"/>
      <c r="G26" s="98"/>
      <c r="H26" s="98"/>
      <c r="I26" s="98"/>
      <c r="J26" s="98"/>
    </row>
    <row r="27" s="1" customFormat="true" ht="68.25" hidden="false" customHeight="true" outlineLevel="0" collapsed="false">
      <c r="A27" s="102" t="n">
        <v>26</v>
      </c>
      <c r="B27" s="103" t="e">
        <f aca="false">#REF!</f>
        <v>#REF!</v>
      </c>
      <c r="C27" s="102" t="s">
        <v>76</v>
      </c>
      <c r="D27" s="102" t="s">
        <v>76</v>
      </c>
      <c r="E27" s="102" t="s">
        <v>76</v>
      </c>
      <c r="F27" s="102" t="s">
        <v>76</v>
      </c>
      <c r="G27" s="100" t="s">
        <v>98</v>
      </c>
      <c r="H27" s="102" t="s">
        <v>76</v>
      </c>
      <c r="I27" s="100" t="s">
        <v>78</v>
      </c>
      <c r="J27" s="100" t="s">
        <v>79</v>
      </c>
    </row>
    <row r="28" customFormat="false" ht="12.75" hidden="false" customHeight="false" outlineLevel="0" collapsed="false">
      <c r="A28" s="98" t="n">
        <v>27</v>
      </c>
      <c r="B28" s="99" t="e">
        <f aca="false">#REF!</f>
        <v>#REF!</v>
      </c>
      <c r="C28" s="98"/>
      <c r="D28" s="98"/>
      <c r="E28" s="98"/>
      <c r="F28" s="98"/>
      <c r="G28" s="98"/>
      <c r="H28" s="98"/>
      <c r="I28" s="98"/>
      <c r="J28" s="98"/>
    </row>
    <row r="29" customFormat="false" ht="12.75" hidden="false" customHeight="false" outlineLevel="0" collapsed="false">
      <c r="A29" s="98" t="n">
        <v>28</v>
      </c>
      <c r="B29" s="99" t="e">
        <f aca="false">#REF!</f>
        <v>#REF!</v>
      </c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98" t="n">
        <v>29</v>
      </c>
      <c r="B30" s="99" t="e">
        <f aca="false">#REF!</f>
        <v>#REF!</v>
      </c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A31" s="98" t="n">
        <v>30</v>
      </c>
      <c r="B31" s="99" t="e">
        <f aca="false">#REF!</f>
        <v>#REF!</v>
      </c>
      <c r="C31" s="98"/>
      <c r="D31" s="98"/>
      <c r="E31" s="98"/>
      <c r="F31" s="98"/>
      <c r="G31" s="98"/>
      <c r="H31" s="98"/>
      <c r="I31" s="98"/>
      <c r="J31" s="98"/>
    </row>
    <row r="32" s="1" customFormat="true" ht="86.25" hidden="false" customHeight="true" outlineLevel="0" collapsed="false">
      <c r="A32" s="102" t="n">
        <v>31</v>
      </c>
      <c r="B32" s="103" t="e">
        <f aca="false">#REF!</f>
        <v>#REF!</v>
      </c>
      <c r="C32" s="102" t="s">
        <v>76</v>
      </c>
      <c r="D32" s="102" t="s">
        <v>76</v>
      </c>
      <c r="E32" s="102" t="s">
        <v>76</v>
      </c>
      <c r="F32" s="102" t="s">
        <v>76</v>
      </c>
      <c r="G32" s="100" t="s">
        <v>99</v>
      </c>
      <c r="H32" s="102" t="s">
        <v>76</v>
      </c>
      <c r="I32" s="100" t="s">
        <v>78</v>
      </c>
      <c r="J32" s="100" t="s">
        <v>79</v>
      </c>
    </row>
    <row r="33" s="1" customFormat="true" ht="64.5" hidden="false" customHeight="true" outlineLevel="0" collapsed="false">
      <c r="A33" s="102" t="n">
        <v>32</v>
      </c>
      <c r="B33" s="103" t="e">
        <f aca="false">#REF!</f>
        <v>#REF!</v>
      </c>
      <c r="C33" s="102" t="s">
        <v>76</v>
      </c>
      <c r="D33" s="102" t="s">
        <v>76</v>
      </c>
      <c r="E33" s="102" t="s">
        <v>76</v>
      </c>
      <c r="F33" s="102" t="s">
        <v>76</v>
      </c>
      <c r="G33" s="100" t="s">
        <v>99</v>
      </c>
      <c r="H33" s="102" t="s">
        <v>76</v>
      </c>
      <c r="I33" s="100" t="s">
        <v>78</v>
      </c>
      <c r="J33" s="100" t="s">
        <v>79</v>
      </c>
    </row>
    <row r="34" s="1" customFormat="true" ht="77.25" hidden="false" customHeight="true" outlineLevel="0" collapsed="false">
      <c r="A34" s="102" t="n">
        <v>33</v>
      </c>
      <c r="B34" s="103" t="e">
        <f aca="false">#REF!</f>
        <v>#REF!</v>
      </c>
      <c r="C34" s="102" t="s">
        <v>76</v>
      </c>
      <c r="D34" s="102" t="s">
        <v>76</v>
      </c>
      <c r="E34" s="102" t="s">
        <v>76</v>
      </c>
      <c r="F34" s="102" t="s">
        <v>76</v>
      </c>
      <c r="G34" s="100" t="s">
        <v>100</v>
      </c>
      <c r="H34" s="102" t="s">
        <v>76</v>
      </c>
      <c r="I34" s="100" t="s">
        <v>78</v>
      </c>
      <c r="J34" s="100" t="s">
        <v>79</v>
      </c>
    </row>
    <row r="35" s="1" customFormat="true" ht="70.5" hidden="false" customHeight="true" outlineLevel="0" collapsed="false">
      <c r="A35" s="102" t="n">
        <v>34</v>
      </c>
      <c r="B35" s="103" t="e">
        <f aca="false">#REF!</f>
        <v>#REF!</v>
      </c>
      <c r="C35" s="102" t="s">
        <v>76</v>
      </c>
      <c r="D35" s="102" t="s">
        <v>76</v>
      </c>
      <c r="E35" s="102" t="s">
        <v>76</v>
      </c>
      <c r="F35" s="102" t="s">
        <v>76</v>
      </c>
      <c r="G35" s="100" t="s">
        <v>101</v>
      </c>
      <c r="H35" s="102" t="s">
        <v>76</v>
      </c>
      <c r="I35" s="100" t="s">
        <v>78</v>
      </c>
      <c r="J35" s="100" t="s">
        <v>79</v>
      </c>
    </row>
    <row r="36" s="1" customFormat="true" ht="87" hidden="false" customHeight="true" outlineLevel="0" collapsed="false">
      <c r="A36" s="102" t="n">
        <v>35</v>
      </c>
      <c r="B36" s="103" t="e">
        <f aca="false">#REF!</f>
        <v>#REF!</v>
      </c>
      <c r="C36" s="102" t="s">
        <v>76</v>
      </c>
      <c r="D36" s="102" t="s">
        <v>76</v>
      </c>
      <c r="E36" s="102" t="s">
        <v>76</v>
      </c>
      <c r="F36" s="102" t="s">
        <v>76</v>
      </c>
      <c r="G36" s="100" t="s">
        <v>102</v>
      </c>
      <c r="H36" s="102" t="s">
        <v>76</v>
      </c>
      <c r="I36" s="100" t="s">
        <v>78</v>
      </c>
      <c r="J36" s="100" t="s">
        <v>79</v>
      </c>
    </row>
    <row r="37" s="1" customFormat="true" ht="93" hidden="false" customHeight="true" outlineLevel="0" collapsed="false">
      <c r="A37" s="102" t="n">
        <v>36</v>
      </c>
      <c r="B37" s="103" t="e">
        <f aca="false">#REF!</f>
        <v>#REF!</v>
      </c>
      <c r="C37" s="102" t="s">
        <v>76</v>
      </c>
      <c r="D37" s="100" t="s">
        <v>103</v>
      </c>
      <c r="E37" s="102" t="s">
        <v>76</v>
      </c>
      <c r="F37" s="102" t="s">
        <v>76</v>
      </c>
      <c r="G37" s="100" t="s">
        <v>104</v>
      </c>
      <c r="H37" s="102" t="s">
        <v>76</v>
      </c>
      <c r="I37" s="100" t="s">
        <v>78</v>
      </c>
      <c r="J37" s="100" t="s">
        <v>79</v>
      </c>
    </row>
    <row r="38" s="1" customFormat="true" ht="89.25" hidden="false" customHeight="true" outlineLevel="0" collapsed="false">
      <c r="A38" s="102" t="n">
        <v>37</v>
      </c>
      <c r="B38" s="103" t="e">
        <f aca="false">#REF!</f>
        <v>#REF!</v>
      </c>
      <c r="C38" s="102" t="s">
        <v>76</v>
      </c>
      <c r="D38" s="102" t="s">
        <v>76</v>
      </c>
      <c r="E38" s="102" t="s">
        <v>76</v>
      </c>
      <c r="F38" s="102" t="s">
        <v>76</v>
      </c>
      <c r="G38" s="100" t="s">
        <v>105</v>
      </c>
      <c r="H38" s="102" t="s">
        <v>76</v>
      </c>
      <c r="I38" s="100" t="s">
        <v>78</v>
      </c>
      <c r="J38" s="100" t="s">
        <v>79</v>
      </c>
    </row>
    <row r="39" customFormat="false" ht="12.75" hidden="false" customHeight="false" outlineLevel="0" collapsed="false">
      <c r="A39" s="98" t="n">
        <v>38</v>
      </c>
      <c r="B39" s="99" t="e">
        <f aca="false">#REF!</f>
        <v>#REF!</v>
      </c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98" t="n">
        <v>39</v>
      </c>
      <c r="B40" s="99" t="e">
        <f aca="false">#REF!</f>
        <v>#REF!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98" t="n">
        <v>40</v>
      </c>
      <c r="B41" s="99" t="e">
        <f aca="false">#REF!</f>
        <v>#REF!</v>
      </c>
      <c r="C41" s="98"/>
      <c r="D41" s="98"/>
      <c r="E41" s="98"/>
      <c r="F41" s="98"/>
      <c r="G41" s="98"/>
      <c r="H41" s="98"/>
      <c r="I41" s="98"/>
      <c r="J41" s="98"/>
    </row>
    <row r="42" customFormat="false" ht="12.75" hidden="false" customHeight="false" outlineLevel="0" collapsed="false">
      <c r="A42" s="98" t="n">
        <v>41</v>
      </c>
      <c r="B42" s="99" t="e">
        <f aca="false">#REF!</f>
        <v>#REF!</v>
      </c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8" t="n">
        <v>42</v>
      </c>
      <c r="B43" s="99" t="e">
        <f aca="false">#REF!</f>
        <v>#REF!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98" t="n">
        <v>43</v>
      </c>
      <c r="B44" s="99" t="e">
        <f aca="false">#REF!</f>
        <v>#REF!</v>
      </c>
      <c r="C44" s="98"/>
      <c r="D44" s="98"/>
      <c r="E44" s="98"/>
      <c r="F44" s="98"/>
      <c r="G44" s="98"/>
      <c r="H44" s="98"/>
      <c r="I44" s="98"/>
      <c r="J44" s="98"/>
    </row>
    <row r="45" customFormat="false" ht="12.75" hidden="false" customHeight="false" outlineLevel="0" collapsed="false">
      <c r="A45" s="98" t="n">
        <v>44</v>
      </c>
      <c r="B45" s="99" t="e">
        <f aca="false">#REF!</f>
        <v>#REF!</v>
      </c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98" t="n">
        <v>45</v>
      </c>
      <c r="B46" s="99" t="e">
        <f aca="false">#REF!</f>
        <v>#REF!</v>
      </c>
      <c r="C46" s="98"/>
      <c r="D46" s="98"/>
      <c r="E46" s="98"/>
      <c r="F46" s="98"/>
      <c r="G46" s="98"/>
      <c r="H46" s="98"/>
      <c r="I46" s="98"/>
      <c r="J46" s="98"/>
    </row>
    <row r="47" customFormat="false" ht="12.75" hidden="false" customHeight="false" outlineLevel="0" collapsed="false">
      <c r="A47" s="98" t="n">
        <v>46</v>
      </c>
      <c r="B47" s="99" t="e">
        <f aca="false">#REF!</f>
        <v>#REF!</v>
      </c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98" t="n">
        <v>47</v>
      </c>
      <c r="B48" s="99" t="e">
        <f aca="false">#REF!</f>
        <v>#REF!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98" t="n">
        <v>48</v>
      </c>
      <c r="B49" s="99" t="e">
        <f aca="false">#REF!</f>
        <v>#REF!</v>
      </c>
      <c r="C49" s="98"/>
      <c r="D49" s="98"/>
      <c r="E49" s="98"/>
      <c r="F49" s="98"/>
      <c r="G49" s="98"/>
      <c r="H49" s="98"/>
      <c r="I49" s="98"/>
      <c r="J49" s="98"/>
    </row>
    <row r="50" customFormat="false" ht="12.75" hidden="false" customHeight="false" outlineLevel="0" collapsed="false">
      <c r="A50" s="98" t="n">
        <v>49</v>
      </c>
      <c r="B50" s="99" t="e">
        <f aca="false">#REF!</f>
        <v>#REF!</v>
      </c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98" t="n">
        <v>50</v>
      </c>
      <c r="B51" s="99" t="e">
        <f aca="false">#REF!</f>
        <v>#REF!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98" t="n">
        <v>51</v>
      </c>
      <c r="B52" s="99" t="e">
        <f aca="false">#REF!</f>
        <v>#REF!</v>
      </c>
      <c r="C52" s="98"/>
      <c r="D52" s="98"/>
      <c r="E52" s="98"/>
      <c r="F52" s="98"/>
      <c r="G52" s="98"/>
      <c r="H52" s="98"/>
      <c r="I52" s="98"/>
      <c r="J52" s="98"/>
    </row>
    <row r="53" customFormat="false" ht="12.75" hidden="false" customHeight="false" outlineLevel="0" collapsed="false">
      <c r="A53" s="98" t="n">
        <v>52</v>
      </c>
      <c r="B53" s="99" t="e">
        <f aca="false">#REF!</f>
        <v>#REF!</v>
      </c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98" t="n">
        <v>53</v>
      </c>
      <c r="B54" s="99" t="e">
        <f aca="false">#REF!</f>
        <v>#REF!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98" t="n">
        <v>54</v>
      </c>
      <c r="B55" s="99" t="e">
        <f aca="false">#REF!</f>
        <v>#REF!</v>
      </c>
      <c r="C55" s="98"/>
      <c r="D55" s="98"/>
      <c r="E55" s="98"/>
      <c r="F55" s="98"/>
      <c r="G55" s="98"/>
      <c r="H55" s="98"/>
      <c r="I55" s="98"/>
      <c r="J55" s="98"/>
    </row>
    <row r="56" customFormat="false" ht="12.75" hidden="false" customHeight="false" outlineLevel="0" collapsed="false">
      <c r="A56" s="98" t="n">
        <v>55</v>
      </c>
      <c r="B56" s="99" t="e">
        <f aca="false">#REF!</f>
        <v>#REF!</v>
      </c>
      <c r="C56" s="98"/>
      <c r="D56" s="98"/>
      <c r="E56" s="98"/>
      <c r="F56" s="98"/>
      <c r="G56" s="98"/>
      <c r="H56" s="98"/>
      <c r="I56" s="98"/>
      <c r="J56" s="98"/>
    </row>
    <row r="57" s="1" customFormat="true" ht="76.5" hidden="false" customHeight="true" outlineLevel="0" collapsed="false">
      <c r="A57" s="102" t="n">
        <v>56</v>
      </c>
      <c r="B57" s="103" t="e">
        <f aca="false">#REF!</f>
        <v>#REF!</v>
      </c>
      <c r="C57" s="100" t="s">
        <v>106</v>
      </c>
      <c r="D57" s="102" t="s">
        <v>76</v>
      </c>
      <c r="E57" s="102" t="s">
        <v>76</v>
      </c>
      <c r="F57" s="102" t="s">
        <v>76</v>
      </c>
      <c r="G57" s="100" t="s">
        <v>107</v>
      </c>
      <c r="H57" s="102" t="s">
        <v>76</v>
      </c>
      <c r="I57" s="100" t="s">
        <v>78</v>
      </c>
      <c r="J57" s="100" t="s">
        <v>79</v>
      </c>
    </row>
    <row r="58" s="1" customFormat="true" ht="60" hidden="false" customHeight="true" outlineLevel="0" collapsed="false">
      <c r="A58" s="102" t="n">
        <v>57</v>
      </c>
      <c r="B58" s="103" t="e">
        <f aca="false">#REF!</f>
        <v>#REF!</v>
      </c>
      <c r="C58" s="102" t="s">
        <v>76</v>
      </c>
      <c r="D58" s="102" t="s">
        <v>76</v>
      </c>
      <c r="E58" s="102" t="s">
        <v>76</v>
      </c>
      <c r="F58" s="102" t="s">
        <v>76</v>
      </c>
      <c r="G58" s="100" t="s">
        <v>108</v>
      </c>
      <c r="H58" s="102" t="s">
        <v>76</v>
      </c>
      <c r="I58" s="100" t="s">
        <v>78</v>
      </c>
      <c r="J58" s="100" t="s">
        <v>79</v>
      </c>
    </row>
    <row r="59" s="1" customFormat="true" ht="61.5" hidden="false" customHeight="true" outlineLevel="0" collapsed="false">
      <c r="A59" s="102" t="n">
        <v>58</v>
      </c>
      <c r="B59" s="103" t="e">
        <f aca="false">#REF!</f>
        <v>#REF!</v>
      </c>
      <c r="C59" s="102" t="s">
        <v>76</v>
      </c>
      <c r="D59" s="102" t="s">
        <v>76</v>
      </c>
      <c r="E59" s="102" t="s">
        <v>76</v>
      </c>
      <c r="F59" s="102" t="s">
        <v>76</v>
      </c>
      <c r="G59" s="100" t="s">
        <v>98</v>
      </c>
      <c r="H59" s="102" t="s">
        <v>76</v>
      </c>
      <c r="I59" s="100" t="s">
        <v>78</v>
      </c>
      <c r="J59" s="100" t="s">
        <v>79</v>
      </c>
    </row>
    <row r="60" customFormat="false" ht="12.75" hidden="false" customHeight="false" outlineLevel="0" collapsed="false">
      <c r="A60" s="98" t="n">
        <v>59</v>
      </c>
      <c r="B60" s="99" t="e">
        <f aca="false">#REF!</f>
        <v>#REF!</v>
      </c>
      <c r="C60" s="98"/>
      <c r="D60" s="98"/>
      <c r="E60" s="98"/>
      <c r="F60" s="98"/>
      <c r="G60" s="98"/>
      <c r="H60" s="98"/>
      <c r="I60" s="98"/>
      <c r="J60" s="98"/>
    </row>
    <row r="61" customFormat="false" ht="12.75" hidden="false" customHeight="false" outlineLevel="0" collapsed="false">
      <c r="A61" s="98" t="n">
        <v>60</v>
      </c>
      <c r="B61" s="99" t="e">
        <f aca="false">#REF!</f>
        <v>#REF!</v>
      </c>
      <c r="C61" s="98"/>
      <c r="D61" s="98"/>
      <c r="E61" s="98"/>
      <c r="F61" s="98"/>
      <c r="G61" s="98"/>
      <c r="H61" s="98"/>
      <c r="I61" s="98"/>
      <c r="J61" s="98"/>
    </row>
    <row r="62" customFormat="false" ht="12.75" hidden="false" customHeight="false" outlineLevel="0" collapsed="false">
      <c r="A62" s="98" t="n">
        <v>61</v>
      </c>
      <c r="B62" s="99" t="e">
        <f aca="false">#REF!</f>
        <v>#REF!</v>
      </c>
      <c r="C62" s="98"/>
      <c r="D62" s="98"/>
      <c r="E62" s="98"/>
      <c r="F62" s="98"/>
      <c r="G62" s="98"/>
      <c r="H62" s="98"/>
      <c r="I62" s="98"/>
      <c r="J62" s="98"/>
    </row>
    <row r="63" customFormat="false" ht="59.25" hidden="false" customHeight="true" outlineLevel="0" collapsed="false">
      <c r="A63" s="98" t="n">
        <v>62</v>
      </c>
      <c r="B63" s="99" t="e">
        <f aca="false">#REF!</f>
        <v>#REF!</v>
      </c>
      <c r="C63" s="98" t="s">
        <v>76</v>
      </c>
      <c r="D63" s="98" t="s">
        <v>76</v>
      </c>
      <c r="E63" s="98" t="s">
        <v>76</v>
      </c>
      <c r="F63" s="98" t="s">
        <v>76</v>
      </c>
      <c r="G63" s="100" t="s">
        <v>109</v>
      </c>
      <c r="H63" s="100" t="s">
        <v>110</v>
      </c>
      <c r="I63" s="100" t="s">
        <v>85</v>
      </c>
      <c r="J63" s="100" t="s">
        <v>79</v>
      </c>
    </row>
    <row r="64" customFormat="false" ht="57.75" hidden="false" customHeight="true" outlineLevel="0" collapsed="false">
      <c r="A64" s="98" t="n">
        <v>63</v>
      </c>
      <c r="B64" s="99" t="e">
        <f aca="false">#REF!</f>
        <v>#REF!</v>
      </c>
      <c r="C64" s="98" t="s">
        <v>76</v>
      </c>
      <c r="D64" s="98" t="s">
        <v>76</v>
      </c>
      <c r="E64" s="98" t="s">
        <v>76</v>
      </c>
      <c r="F64" s="98" t="s">
        <v>76</v>
      </c>
      <c r="G64" s="101" t="s">
        <v>111</v>
      </c>
      <c r="H64" s="100" t="s">
        <v>110</v>
      </c>
      <c r="I64" s="100" t="s">
        <v>85</v>
      </c>
      <c r="J64" s="100" t="s">
        <v>79</v>
      </c>
    </row>
    <row r="65" s="1" customFormat="true" ht="85.5" hidden="false" customHeight="true" outlineLevel="0" collapsed="false">
      <c r="A65" s="102" t="n">
        <v>64</v>
      </c>
      <c r="B65" s="103" t="e">
        <f aca="false">#REF!</f>
        <v>#REF!</v>
      </c>
      <c r="C65" s="102" t="s">
        <v>76</v>
      </c>
      <c r="D65" s="100" t="s">
        <v>76</v>
      </c>
      <c r="E65" s="102" t="s">
        <v>76</v>
      </c>
      <c r="F65" s="100" t="s">
        <v>76</v>
      </c>
      <c r="G65" s="100" t="s">
        <v>112</v>
      </c>
      <c r="H65" s="100" t="s">
        <v>110</v>
      </c>
      <c r="I65" s="100" t="s">
        <v>85</v>
      </c>
      <c r="J65" s="100" t="s">
        <v>79</v>
      </c>
    </row>
    <row r="66" s="1" customFormat="true" ht="63" hidden="false" customHeight="true" outlineLevel="0" collapsed="false">
      <c r="A66" s="102" t="n">
        <v>65</v>
      </c>
      <c r="B66" s="103" t="e">
        <f aca="false">#REF!</f>
        <v>#REF!</v>
      </c>
      <c r="C66" s="102" t="s">
        <v>76</v>
      </c>
      <c r="D66" s="102" t="s">
        <v>76</v>
      </c>
      <c r="E66" s="102" t="s">
        <v>76</v>
      </c>
      <c r="F66" s="102" t="s">
        <v>76</v>
      </c>
      <c r="G66" s="100" t="s">
        <v>113</v>
      </c>
      <c r="H66" s="100" t="s">
        <v>110</v>
      </c>
      <c r="I66" s="100" t="s">
        <v>85</v>
      </c>
      <c r="J66" s="100" t="s">
        <v>79</v>
      </c>
    </row>
    <row r="67" customFormat="false" ht="63.75" hidden="false" customHeight="true" outlineLevel="0" collapsed="false">
      <c r="A67" s="98" t="n">
        <v>66</v>
      </c>
      <c r="B67" s="99" t="e">
        <f aca="false">#REF!</f>
        <v>#REF!</v>
      </c>
      <c r="C67" s="98" t="s">
        <v>76</v>
      </c>
      <c r="D67" s="98" t="s">
        <v>76</v>
      </c>
      <c r="E67" s="98" t="s">
        <v>76</v>
      </c>
      <c r="F67" s="98" t="s">
        <v>76</v>
      </c>
      <c r="G67" s="101" t="s">
        <v>114</v>
      </c>
      <c r="H67" s="100" t="s">
        <v>110</v>
      </c>
      <c r="I67" s="100" t="s">
        <v>85</v>
      </c>
      <c r="J67" s="100" t="s">
        <v>79</v>
      </c>
    </row>
    <row r="68" s="1" customFormat="true" ht="96.75" hidden="false" customHeight="true" outlineLevel="0" collapsed="false">
      <c r="A68" s="102" t="n">
        <v>67</v>
      </c>
      <c r="B68" s="103" t="e">
        <f aca="false">#REF!</f>
        <v>#REF!</v>
      </c>
      <c r="C68" s="102" t="s">
        <v>76</v>
      </c>
      <c r="D68" s="102" t="s">
        <v>76</v>
      </c>
      <c r="E68" s="102" t="s">
        <v>76</v>
      </c>
      <c r="F68" s="102" t="s">
        <v>76</v>
      </c>
      <c r="G68" s="100" t="s">
        <v>115</v>
      </c>
      <c r="H68" s="100" t="s">
        <v>110</v>
      </c>
      <c r="I68" s="100" t="s">
        <v>85</v>
      </c>
      <c r="J68" s="100" t="s">
        <v>79</v>
      </c>
    </row>
    <row r="69" customFormat="false" ht="53.25" hidden="false" customHeight="true" outlineLevel="0" collapsed="false">
      <c r="A69" s="98" t="n">
        <v>68</v>
      </c>
      <c r="B69" s="99" t="e">
        <f aca="false">#REF!</f>
        <v>#REF!</v>
      </c>
      <c r="C69" s="98" t="s">
        <v>76</v>
      </c>
      <c r="D69" s="98" t="s">
        <v>76</v>
      </c>
      <c r="E69" s="98" t="s">
        <v>76</v>
      </c>
      <c r="F69" s="98" t="s">
        <v>76</v>
      </c>
      <c r="G69" s="101" t="s">
        <v>116</v>
      </c>
      <c r="H69" s="100" t="s">
        <v>110</v>
      </c>
      <c r="I69" s="100" t="s">
        <v>85</v>
      </c>
      <c r="J69" s="100" t="s">
        <v>79</v>
      </c>
    </row>
    <row r="70" customFormat="false" ht="55.5" hidden="false" customHeight="true" outlineLevel="0" collapsed="false">
      <c r="A70" s="98" t="n">
        <v>69</v>
      </c>
      <c r="B70" s="99" t="e">
        <f aca="false">#REF!</f>
        <v>#REF!</v>
      </c>
      <c r="C70" s="98" t="s">
        <v>76</v>
      </c>
      <c r="D70" s="98" t="s">
        <v>76</v>
      </c>
      <c r="E70" s="98" t="s">
        <v>76</v>
      </c>
      <c r="F70" s="98" t="s">
        <v>76</v>
      </c>
      <c r="G70" s="101" t="s">
        <v>117</v>
      </c>
      <c r="H70" s="100" t="s">
        <v>110</v>
      </c>
      <c r="I70" s="100" t="s">
        <v>85</v>
      </c>
      <c r="J70" s="100" t="s">
        <v>79</v>
      </c>
    </row>
    <row r="71" s="1" customFormat="true" ht="58.5" hidden="false" customHeight="true" outlineLevel="0" collapsed="false">
      <c r="A71" s="102" t="n">
        <v>70</v>
      </c>
      <c r="B71" s="103" t="e">
        <f aca="false">#REF!</f>
        <v>#REF!</v>
      </c>
      <c r="C71" s="102" t="s">
        <v>76</v>
      </c>
      <c r="D71" s="102" t="s">
        <v>76</v>
      </c>
      <c r="E71" s="102" t="s">
        <v>76</v>
      </c>
      <c r="F71" s="102" t="s">
        <v>76</v>
      </c>
      <c r="G71" s="100" t="s">
        <v>118</v>
      </c>
      <c r="H71" s="100" t="s">
        <v>110</v>
      </c>
      <c r="I71" s="100" t="s">
        <v>85</v>
      </c>
      <c r="J71" s="100" t="s">
        <v>79</v>
      </c>
    </row>
    <row r="72" s="1" customFormat="true" ht="50.25" hidden="false" customHeight="true" outlineLevel="0" collapsed="false">
      <c r="A72" s="102" t="n">
        <v>71</v>
      </c>
      <c r="B72" s="103" t="e">
        <f aca="false">#REF!</f>
        <v>#REF!</v>
      </c>
      <c r="C72" s="102" t="s">
        <v>76</v>
      </c>
      <c r="D72" s="102" t="s">
        <v>76</v>
      </c>
      <c r="E72" s="102" t="s">
        <v>76</v>
      </c>
      <c r="F72" s="102" t="s">
        <v>76</v>
      </c>
      <c r="G72" s="100" t="s">
        <v>119</v>
      </c>
      <c r="H72" s="102" t="s">
        <v>76</v>
      </c>
      <c r="I72" s="100" t="s">
        <v>78</v>
      </c>
      <c r="J72" s="100" t="s">
        <v>79</v>
      </c>
    </row>
    <row r="73" s="1" customFormat="true" ht="81" hidden="false" customHeight="true" outlineLevel="0" collapsed="false">
      <c r="A73" s="102" t="n">
        <v>72</v>
      </c>
      <c r="B73" s="103" t="e">
        <f aca="false">#REF!</f>
        <v>#REF!</v>
      </c>
      <c r="C73" s="102" t="s">
        <v>76</v>
      </c>
      <c r="D73" s="102" t="s">
        <v>76</v>
      </c>
      <c r="E73" s="102" t="s">
        <v>76</v>
      </c>
      <c r="F73" s="102" t="s">
        <v>76</v>
      </c>
      <c r="G73" s="100" t="s">
        <v>120</v>
      </c>
      <c r="H73" s="102" t="s">
        <v>76</v>
      </c>
      <c r="I73" s="100" t="s">
        <v>78</v>
      </c>
      <c r="J73" s="100" t="s">
        <v>79</v>
      </c>
    </row>
    <row r="74" s="1" customFormat="true" ht="77.25" hidden="false" customHeight="true" outlineLevel="0" collapsed="false">
      <c r="A74" s="102" t="n">
        <v>73</v>
      </c>
      <c r="B74" s="103" t="e">
        <f aca="false">#REF!</f>
        <v>#REF!</v>
      </c>
      <c r="C74" s="102" t="s">
        <v>76</v>
      </c>
      <c r="D74" s="102" t="s">
        <v>76</v>
      </c>
      <c r="E74" s="102" t="s">
        <v>76</v>
      </c>
      <c r="F74" s="102" t="s">
        <v>76</v>
      </c>
      <c r="G74" s="100" t="s">
        <v>121</v>
      </c>
      <c r="H74" s="102" t="s">
        <v>76</v>
      </c>
      <c r="I74" s="100" t="s">
        <v>78</v>
      </c>
      <c r="J74" s="100" t="s">
        <v>79</v>
      </c>
    </row>
    <row r="75" s="1" customFormat="true" ht="210" hidden="false" customHeight="true" outlineLevel="0" collapsed="false">
      <c r="A75" s="102" t="n">
        <v>74</v>
      </c>
      <c r="B75" s="103" t="e">
        <f aca="false">#REF!</f>
        <v>#REF!</v>
      </c>
      <c r="C75" s="102" t="s">
        <v>76</v>
      </c>
      <c r="D75" s="102" t="s">
        <v>76</v>
      </c>
      <c r="E75" s="102" t="s">
        <v>76</v>
      </c>
      <c r="F75" s="102" t="s">
        <v>76</v>
      </c>
      <c r="G75" s="100" t="s">
        <v>122</v>
      </c>
      <c r="H75" s="102" t="s">
        <v>76</v>
      </c>
      <c r="I75" s="102" t="s">
        <v>76</v>
      </c>
      <c r="J75" s="100" t="s">
        <v>79</v>
      </c>
    </row>
    <row r="76" s="1" customFormat="true" ht="121.5" hidden="false" customHeight="true" outlineLevel="0" collapsed="false">
      <c r="A76" s="102" t="n">
        <v>75</v>
      </c>
      <c r="B76" s="103" t="e">
        <f aca="false">#REF!</f>
        <v>#REF!</v>
      </c>
      <c r="C76" s="102" t="s">
        <v>76</v>
      </c>
      <c r="D76" s="102" t="s">
        <v>76</v>
      </c>
      <c r="E76" s="102" t="s">
        <v>76</v>
      </c>
      <c r="F76" s="102" t="s">
        <v>76</v>
      </c>
      <c r="G76" s="100" t="s">
        <v>123</v>
      </c>
      <c r="H76" s="100" t="s">
        <v>124</v>
      </c>
      <c r="I76" s="100" t="s">
        <v>78</v>
      </c>
      <c r="J76" s="100" t="s">
        <v>79</v>
      </c>
    </row>
    <row r="77" s="1" customFormat="true" ht="134.25" hidden="false" customHeight="true" outlineLevel="0" collapsed="false">
      <c r="A77" s="102" t="n">
        <v>76</v>
      </c>
      <c r="B77" s="103" t="e">
        <f aca="false">#REF!</f>
        <v>#REF!</v>
      </c>
      <c r="C77" s="102" t="s">
        <v>76</v>
      </c>
      <c r="D77" s="102" t="s">
        <v>76</v>
      </c>
      <c r="E77" s="102" t="s">
        <v>76</v>
      </c>
      <c r="F77" s="102" t="s">
        <v>76</v>
      </c>
      <c r="G77" s="100" t="s">
        <v>125</v>
      </c>
      <c r="H77" s="100" t="s">
        <v>126</v>
      </c>
      <c r="I77" s="100" t="s">
        <v>78</v>
      </c>
      <c r="J77" s="100" t="s">
        <v>79</v>
      </c>
    </row>
    <row r="78" s="1" customFormat="true" ht="138" hidden="false" customHeight="true" outlineLevel="0" collapsed="false">
      <c r="A78" s="102" t="n">
        <v>77</v>
      </c>
      <c r="B78" s="103" t="e">
        <f aca="false">#REF!</f>
        <v>#REF!</v>
      </c>
      <c r="C78" s="102" t="s">
        <v>76</v>
      </c>
      <c r="D78" s="102" t="s">
        <v>76</v>
      </c>
      <c r="E78" s="102" t="s">
        <v>76</v>
      </c>
      <c r="F78" s="100" t="s">
        <v>127</v>
      </c>
      <c r="G78" s="100" t="s">
        <v>128</v>
      </c>
      <c r="H78" s="102" t="s">
        <v>76</v>
      </c>
      <c r="I78" s="100" t="s">
        <v>78</v>
      </c>
      <c r="J78" s="100" t="s">
        <v>79</v>
      </c>
    </row>
    <row r="79" s="1" customFormat="true" ht="79.5" hidden="false" customHeight="true" outlineLevel="0" collapsed="false">
      <c r="A79" s="102" t="n">
        <v>78</v>
      </c>
      <c r="B79" s="103" t="e">
        <f aca="false">#REF!</f>
        <v>#REF!</v>
      </c>
      <c r="C79" s="102" t="s">
        <v>76</v>
      </c>
      <c r="D79" s="102" t="s">
        <v>76</v>
      </c>
      <c r="E79" s="102" t="s">
        <v>76</v>
      </c>
      <c r="F79" s="102" t="s">
        <v>76</v>
      </c>
      <c r="G79" s="100" t="s">
        <v>129</v>
      </c>
      <c r="H79" s="102" t="s">
        <v>76</v>
      </c>
      <c r="I79" s="102" t="s">
        <v>76</v>
      </c>
      <c r="J79" s="100" t="s">
        <v>79</v>
      </c>
    </row>
    <row r="80" s="1" customFormat="true" ht="409.6" hidden="false" customHeight="true" outlineLevel="0" collapsed="false">
      <c r="A80" s="102" t="n">
        <v>79</v>
      </c>
      <c r="B80" s="103" t="e">
        <f aca="false">#REF!</f>
        <v>#REF!</v>
      </c>
      <c r="C80" s="102" t="s">
        <v>76</v>
      </c>
      <c r="D80" s="102" t="s">
        <v>76</v>
      </c>
      <c r="E80" s="102" t="s">
        <v>76</v>
      </c>
      <c r="F80" s="100" t="s">
        <v>130</v>
      </c>
      <c r="G80" s="100" t="s">
        <v>131</v>
      </c>
      <c r="H80" s="100" t="s">
        <v>132</v>
      </c>
      <c r="I80" s="100" t="s">
        <v>85</v>
      </c>
      <c r="J80" s="100" t="s">
        <v>79</v>
      </c>
    </row>
    <row r="81" s="1" customFormat="true" ht="54.75" hidden="false" customHeight="true" outlineLevel="0" collapsed="false">
      <c r="A81" s="102" t="n">
        <v>80</v>
      </c>
      <c r="B81" s="103" t="e">
        <f aca="false">#REF!</f>
        <v>#REF!</v>
      </c>
      <c r="C81" s="100" t="s">
        <v>133</v>
      </c>
      <c r="D81" s="102" t="s">
        <v>76</v>
      </c>
      <c r="E81" s="102" t="s">
        <v>76</v>
      </c>
      <c r="F81" s="102" t="s">
        <v>76</v>
      </c>
      <c r="G81" s="100" t="s">
        <v>134</v>
      </c>
      <c r="H81" s="100" t="s">
        <v>110</v>
      </c>
      <c r="I81" s="100" t="s">
        <v>85</v>
      </c>
      <c r="J81" s="100" t="s">
        <v>79</v>
      </c>
    </row>
    <row r="82" s="1" customFormat="true" ht="63" hidden="false" customHeight="true" outlineLevel="0" collapsed="false">
      <c r="A82" s="102" t="n">
        <v>81</v>
      </c>
      <c r="B82" s="103" t="e">
        <f aca="false">#REF!</f>
        <v>#REF!</v>
      </c>
      <c r="C82" s="100" t="s">
        <v>135</v>
      </c>
      <c r="D82" s="102" t="s">
        <v>76</v>
      </c>
      <c r="E82" s="100" t="s">
        <v>136</v>
      </c>
      <c r="F82" s="102" t="s">
        <v>76</v>
      </c>
      <c r="G82" s="100" t="s">
        <v>137</v>
      </c>
      <c r="H82" s="102" t="s">
        <v>76</v>
      </c>
      <c r="I82" s="100" t="s">
        <v>85</v>
      </c>
      <c r="J82" s="100" t="s">
        <v>79</v>
      </c>
    </row>
    <row r="83" s="1" customFormat="true" ht="62.25" hidden="false" customHeight="true" outlineLevel="0" collapsed="false">
      <c r="A83" s="102" t="n">
        <v>82</v>
      </c>
      <c r="B83" s="103" t="e">
        <f aca="false">#REF!</f>
        <v>#REF!</v>
      </c>
      <c r="C83" s="102" t="s">
        <v>76</v>
      </c>
      <c r="D83" s="102" t="s">
        <v>76</v>
      </c>
      <c r="E83" s="102" t="s">
        <v>76</v>
      </c>
      <c r="F83" s="102" t="s">
        <v>76</v>
      </c>
      <c r="G83" s="100" t="s">
        <v>138</v>
      </c>
      <c r="H83" s="100" t="s">
        <v>139</v>
      </c>
      <c r="I83" s="100" t="s">
        <v>85</v>
      </c>
      <c r="J83" s="10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8" activeCellId="0" sqref="E57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9.56"/>
    <col collapsed="false" customWidth="true" hidden="false" outlineLevel="0" max="3" min="3" style="104" width="13.99"/>
    <col collapsed="false" customWidth="true" hidden="false" outlineLevel="0" max="4" min="4" style="104" width="34.13"/>
    <col collapsed="false" customWidth="true" hidden="false" outlineLevel="0" max="5" min="5" style="105" width="51.14"/>
    <col collapsed="false" customWidth="true" hidden="false" outlineLevel="0" max="6" min="6" style="104" width="17.28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14" min="14" style="0" width="19.28"/>
    <col collapsed="false" customWidth="true" hidden="true" outlineLevel="0" max="17" min="15" style="0" width="9.14"/>
    <col collapsed="false" customWidth="true" hidden="true" outlineLevel="0" max="18" min="18" style="0" width="2.56"/>
    <col collapsed="false" customWidth="true" hidden="true" outlineLevel="0" max="20" min="19" style="0" width="9.14"/>
    <col collapsed="false" customWidth="true" hidden="false" outlineLevel="0" max="26" min="21" style="0" width="17.85"/>
  </cols>
  <sheetData>
    <row r="1" s="113" customFormat="true" ht="15.75" hidden="false" customHeight="true" outlineLevel="0" collapsed="false">
      <c r="A1" s="106"/>
      <c r="B1" s="106"/>
      <c r="C1" s="106"/>
      <c r="D1" s="107"/>
      <c r="E1" s="108"/>
      <c r="F1" s="107"/>
      <c r="G1" s="109"/>
      <c r="H1" s="109"/>
      <c r="I1" s="109"/>
      <c r="J1" s="109"/>
      <c r="K1" s="110"/>
      <c r="L1" s="111"/>
      <c r="M1" s="112"/>
      <c r="N1" s="111"/>
    </row>
    <row r="2" s="113" customFormat="true" ht="35.25" hidden="false" customHeight="true" outlineLevel="0" collapsed="false">
      <c r="A2" s="106"/>
      <c r="B2" s="106"/>
      <c r="C2" s="106"/>
      <c r="D2" s="107"/>
      <c r="E2" s="114" t="s">
        <v>140</v>
      </c>
      <c r="F2" s="114"/>
      <c r="G2" s="114"/>
      <c r="H2" s="114"/>
      <c r="I2" s="114"/>
      <c r="J2" s="114"/>
      <c r="K2" s="114"/>
      <c r="L2" s="114"/>
      <c r="M2" s="111"/>
      <c r="N2" s="111"/>
    </row>
    <row r="3" s="113" customFormat="true" ht="0.7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</row>
    <row r="4" s="113" customFormat="true" ht="21" hidden="false" customHeight="true" outlineLevel="0" collapsed="false">
      <c r="A4" s="106"/>
      <c r="B4" s="106"/>
      <c r="C4" s="106"/>
      <c r="D4" s="117"/>
      <c r="E4" s="118"/>
      <c r="F4" s="119" t="s">
        <v>142</v>
      </c>
      <c r="G4" s="119"/>
      <c r="H4" s="119"/>
      <c r="I4" s="119"/>
      <c r="J4" s="119"/>
      <c r="K4" s="120"/>
      <c r="L4" s="120"/>
      <c r="M4" s="120"/>
      <c r="N4" s="120"/>
      <c r="O4" s="116"/>
      <c r="P4" s="116"/>
      <c r="Q4" s="116"/>
      <c r="R4" s="116"/>
    </row>
    <row r="5" s="113" customFormat="true" ht="16.5" hidden="false" customHeight="true" outlineLevel="0" collapsed="false">
      <c r="A5" s="106"/>
      <c r="B5" s="106"/>
      <c r="C5" s="106"/>
      <c r="D5" s="121" t="s">
        <v>25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16"/>
      <c r="P5" s="116"/>
      <c r="Q5" s="116"/>
      <c r="R5" s="116"/>
    </row>
    <row r="6" s="113" customFormat="true" ht="6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6"/>
      <c r="P6" s="116"/>
      <c r="Q6" s="116"/>
      <c r="R6" s="116"/>
    </row>
    <row r="7" s="113" customFormat="true" ht="34.5" hidden="false" customHeight="true" outlineLevel="0" collapsed="false">
      <c r="A7" s="122" t="s">
        <v>26</v>
      </c>
      <c r="B7" s="122" t="s">
        <v>143</v>
      </c>
      <c r="C7" s="122" t="s">
        <v>144</v>
      </c>
      <c r="D7" s="122" t="s">
        <v>145</v>
      </c>
      <c r="E7" s="122" t="s">
        <v>29</v>
      </c>
      <c r="F7" s="122" t="s">
        <v>146</v>
      </c>
      <c r="G7" s="122" t="s">
        <v>31</v>
      </c>
      <c r="H7" s="122" t="s">
        <v>32</v>
      </c>
      <c r="I7" s="122" t="s">
        <v>33</v>
      </c>
      <c r="J7" s="122" t="s">
        <v>147</v>
      </c>
      <c r="K7" s="122"/>
      <c r="L7" s="122"/>
      <c r="M7" s="122"/>
      <c r="N7" s="122"/>
      <c r="O7" s="116"/>
      <c r="P7" s="116"/>
      <c r="Q7" s="116"/>
      <c r="R7" s="116"/>
    </row>
    <row r="8" s="113" customFormat="true" ht="1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 t="s">
        <v>35</v>
      </c>
      <c r="K8" s="123"/>
      <c r="L8" s="123"/>
      <c r="M8" s="123"/>
      <c r="N8" s="123"/>
      <c r="O8" s="116"/>
      <c r="P8" s="116"/>
      <c r="Q8" s="116"/>
      <c r="R8" s="116"/>
    </row>
    <row r="9" s="113" customFormat="true" ht="17.2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 t="s">
        <v>36</v>
      </c>
      <c r="L9" s="122"/>
      <c r="M9" s="122"/>
      <c r="N9" s="122"/>
      <c r="O9" s="116"/>
      <c r="P9" s="116"/>
      <c r="Q9" s="116"/>
      <c r="R9" s="116"/>
    </row>
    <row r="10" s="113" customFormat="true" ht="66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 t="s">
        <v>37</v>
      </c>
      <c r="L10" s="122" t="s">
        <v>38</v>
      </c>
      <c r="M10" s="124" t="s">
        <v>39</v>
      </c>
      <c r="N10" s="125" t="s">
        <v>40</v>
      </c>
      <c r="O10" s="116"/>
      <c r="P10" s="116"/>
      <c r="Q10" s="116"/>
      <c r="R10" s="116"/>
    </row>
    <row r="11" s="113" customFormat="true" ht="12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6" t="n">
        <v>6</v>
      </c>
      <c r="G11" s="126" t="n">
        <v>7</v>
      </c>
      <c r="H11" s="126" t="n">
        <v>8</v>
      </c>
      <c r="I11" s="126" t="n">
        <v>9</v>
      </c>
      <c r="J11" s="126" t="n">
        <v>10</v>
      </c>
      <c r="K11" s="126" t="n">
        <v>11</v>
      </c>
      <c r="L11" s="126" t="n">
        <v>12</v>
      </c>
      <c r="M11" s="126" t="n">
        <v>13</v>
      </c>
      <c r="N11" s="126" t="n">
        <v>14</v>
      </c>
      <c r="O11" s="126" t="n">
        <v>15</v>
      </c>
      <c r="P11" s="126" t="n">
        <v>16</v>
      </c>
      <c r="Q11" s="126" t="n">
        <v>17</v>
      </c>
      <c r="R11" s="126" t="n">
        <v>18</v>
      </c>
      <c r="S11" s="126" t="n">
        <v>19</v>
      </c>
      <c r="T11" s="126" t="n">
        <v>20</v>
      </c>
    </row>
    <row r="12" s="132" customFormat="true" ht="25.5" hidden="false" customHeight="false" outlineLevel="0" collapsed="false">
      <c r="A12" s="127" t="n">
        <v>1</v>
      </c>
      <c r="B12" s="128" t="s">
        <v>148</v>
      </c>
      <c r="C12" s="127" t="s">
        <v>149</v>
      </c>
      <c r="D12" s="127" t="s">
        <v>150</v>
      </c>
      <c r="E12" s="129" t="s">
        <v>151</v>
      </c>
      <c r="F12" s="127" t="s">
        <v>152</v>
      </c>
      <c r="G12" s="127" t="n">
        <v>6</v>
      </c>
      <c r="H12" s="127" t="n">
        <v>108</v>
      </c>
      <c r="I12" s="127" t="n">
        <v>23920</v>
      </c>
      <c r="J12" s="130" t="n">
        <f aca="false">H12*I12/1000</f>
        <v>2583.36</v>
      </c>
      <c r="K12" s="130" t="n">
        <f aca="false">(J12-N12-M12)*0.99</f>
        <v>1764.693216</v>
      </c>
      <c r="L12" s="130" t="n">
        <f aca="false">(J12-M12-N12)*0.01</f>
        <v>17.825184</v>
      </c>
      <c r="M12" s="130" t="n">
        <f aca="false">J12*0.01</f>
        <v>25.8336</v>
      </c>
      <c r="N12" s="130" t="n">
        <f aca="false">J12*0.3</f>
        <v>775.008</v>
      </c>
      <c r="O12" s="131"/>
      <c r="P12" s="131"/>
      <c r="Q12" s="131"/>
      <c r="R12" s="131"/>
      <c r="U12" s="133" t="n">
        <f aca="false">K12/(K12+L12)</f>
        <v>0.99</v>
      </c>
      <c r="V12" s="133" t="n">
        <f aca="false">L12/(K12+L12)</f>
        <v>0.01</v>
      </c>
      <c r="W12" s="134" t="n">
        <f aca="false">K12/J12</f>
        <v>0.6831</v>
      </c>
      <c r="X12" s="134" t="n">
        <f aca="false">L12/J12</f>
        <v>0.0069</v>
      </c>
      <c r="Y12" s="133" t="n">
        <f aca="false">M12/J12</f>
        <v>0.01</v>
      </c>
      <c r="Z12" s="134" t="n">
        <f aca="false">N12/J12</f>
        <v>0.3</v>
      </c>
    </row>
    <row r="13" s="132" customFormat="true" ht="20.25" hidden="false" customHeight="true" outlineLevel="0" collapsed="false">
      <c r="A13" s="127" t="n">
        <v>2</v>
      </c>
      <c r="B13" s="135" t="n">
        <v>44012</v>
      </c>
      <c r="C13" s="127" t="s">
        <v>149</v>
      </c>
      <c r="D13" s="136" t="s">
        <v>153</v>
      </c>
      <c r="E13" s="137" t="s">
        <v>154</v>
      </c>
      <c r="F13" s="127" t="s">
        <v>152</v>
      </c>
      <c r="G13" s="127" t="n">
        <v>4</v>
      </c>
      <c r="H13" s="138" t="n">
        <v>72</v>
      </c>
      <c r="I13" s="127" t="n">
        <v>23920</v>
      </c>
      <c r="J13" s="130" t="n">
        <f aca="false">H13*I13/1000</f>
        <v>1722.24</v>
      </c>
      <c r="K13" s="130" t="n">
        <f aca="false">(J13-N13-M13)*0.99</f>
        <v>1176.462144</v>
      </c>
      <c r="L13" s="130" t="n">
        <f aca="false">(J13-M13-N13)*0.01</f>
        <v>11.883456</v>
      </c>
      <c r="M13" s="130" t="n">
        <f aca="false">J13*0.01</f>
        <v>17.2224</v>
      </c>
      <c r="N13" s="130" t="n">
        <f aca="false">J13*0.3</f>
        <v>516.672</v>
      </c>
      <c r="O13" s="131"/>
      <c r="P13" s="131"/>
      <c r="Q13" s="131"/>
      <c r="R13" s="131"/>
      <c r="U13" s="133" t="n">
        <f aca="false">K13/(K13+L13)</f>
        <v>0.99</v>
      </c>
      <c r="V13" s="133" t="n">
        <f aca="false">L13/(K13+L13)</f>
        <v>0.01</v>
      </c>
      <c r="W13" s="134" t="n">
        <f aca="false">K13/J13</f>
        <v>0.6831</v>
      </c>
      <c r="X13" s="134" t="n">
        <f aca="false">L13/J13</f>
        <v>0.0069</v>
      </c>
      <c r="Y13" s="133" t="n">
        <f aca="false">M13/J13</f>
        <v>0.01</v>
      </c>
      <c r="Z13" s="134" t="n">
        <f aca="false">N13/J13</f>
        <v>0.3</v>
      </c>
    </row>
    <row r="14" s="132" customFormat="true" ht="31.5" hidden="false" customHeight="true" outlineLevel="0" collapsed="false">
      <c r="A14" s="127" t="n">
        <v>3</v>
      </c>
      <c r="B14" s="128" t="s">
        <v>155</v>
      </c>
      <c r="C14" s="127" t="s">
        <v>149</v>
      </c>
      <c r="D14" s="127" t="s">
        <v>156</v>
      </c>
      <c r="E14" s="139" t="s">
        <v>157</v>
      </c>
      <c r="F14" s="127" t="s">
        <v>152</v>
      </c>
      <c r="G14" s="127" t="n">
        <v>3</v>
      </c>
      <c r="H14" s="127" t="n">
        <v>54</v>
      </c>
      <c r="I14" s="127" t="n">
        <v>23920</v>
      </c>
      <c r="J14" s="130" t="n">
        <f aca="false">H14*I14/1000</f>
        <v>1291.68</v>
      </c>
      <c r="K14" s="130" t="n">
        <f aca="false">(J14-N14-M14)*0.99</f>
        <v>882.346608</v>
      </c>
      <c r="L14" s="130" t="n">
        <f aca="false">(J14-M14-N14)*0.01</f>
        <v>8.912592</v>
      </c>
      <c r="M14" s="130" t="n">
        <f aca="false">J14*0.01</f>
        <v>12.9168</v>
      </c>
      <c r="N14" s="130" t="n">
        <f aca="false">J14*0.3</f>
        <v>387.504</v>
      </c>
      <c r="O14" s="131"/>
      <c r="P14" s="131"/>
      <c r="Q14" s="131"/>
      <c r="R14" s="131"/>
      <c r="U14" s="133" t="n">
        <f aca="false">K14/(K14+L14)</f>
        <v>0.99</v>
      </c>
      <c r="V14" s="133" t="n">
        <f aca="false">L14/(K14+L14)</f>
        <v>0.01</v>
      </c>
      <c r="W14" s="134" t="n">
        <f aca="false">K14/J14</f>
        <v>0.6831</v>
      </c>
      <c r="X14" s="134" t="n">
        <f aca="false">L14/J14</f>
        <v>0.0069</v>
      </c>
      <c r="Y14" s="133" t="n">
        <f aca="false">M14/J14</f>
        <v>0.01</v>
      </c>
      <c r="Z14" s="134" t="n">
        <f aca="false">N14/J14</f>
        <v>0.3</v>
      </c>
    </row>
    <row r="15" s="1" customFormat="true" ht="38.25" hidden="false" customHeight="false" outlineLevel="0" collapsed="false">
      <c r="A15" s="127" t="n">
        <v>4</v>
      </c>
      <c r="B15" s="128" t="s">
        <v>158</v>
      </c>
      <c r="C15" s="127" t="s">
        <v>149</v>
      </c>
      <c r="D15" s="140" t="s">
        <v>159</v>
      </c>
      <c r="E15" s="139" t="s">
        <v>160</v>
      </c>
      <c r="F15" s="140" t="s">
        <v>161</v>
      </c>
      <c r="G15" s="127" t="n">
        <v>2</v>
      </c>
      <c r="H15" s="127" t="n">
        <v>42</v>
      </c>
      <c r="I15" s="127" t="n">
        <v>23920</v>
      </c>
      <c r="J15" s="130" t="n">
        <f aca="false">H15*I15/1000</f>
        <v>1004.64</v>
      </c>
      <c r="K15" s="130" t="n">
        <f aca="false">(J15-N15-M15)*0.99</f>
        <v>686.269584</v>
      </c>
      <c r="L15" s="130" t="n">
        <f aca="false">(J15-M15-N15)*0.01</f>
        <v>6.932016</v>
      </c>
      <c r="M15" s="130" t="n">
        <f aca="false">J15*0.01</f>
        <v>10.0464</v>
      </c>
      <c r="N15" s="130" t="n">
        <f aca="false">J15*0.3</f>
        <v>301.392</v>
      </c>
      <c r="O15" s="141"/>
      <c r="P15" s="141"/>
      <c r="Q15" s="141"/>
      <c r="R15" s="141"/>
      <c r="U15" s="142" t="n">
        <f aca="false">K15/(K15+L15)</f>
        <v>0.99</v>
      </c>
      <c r="V15" s="142" t="n">
        <f aca="false">L15/(K15+L15)</f>
        <v>0.01</v>
      </c>
      <c r="W15" s="143" t="n">
        <f aca="false">K15/J15</f>
        <v>0.6831</v>
      </c>
      <c r="X15" s="143" t="n">
        <f aca="false">L15/J15</f>
        <v>0.0069</v>
      </c>
      <c r="Y15" s="142" t="n">
        <f aca="false">M15/J15</f>
        <v>0.01</v>
      </c>
      <c r="Z15" s="143" t="n">
        <f aca="false">N15/J15</f>
        <v>0.3</v>
      </c>
    </row>
    <row r="16" s="1" customFormat="true" ht="25.5" hidden="false" customHeight="false" outlineLevel="0" collapsed="false">
      <c r="A16" s="127" t="n">
        <v>5</v>
      </c>
      <c r="B16" s="136" t="s">
        <v>162</v>
      </c>
      <c r="C16" s="127" t="s">
        <v>163</v>
      </c>
      <c r="D16" s="136" t="s">
        <v>164</v>
      </c>
      <c r="E16" s="139" t="s">
        <v>165</v>
      </c>
      <c r="F16" s="140" t="s">
        <v>166</v>
      </c>
      <c r="G16" s="127" t="n">
        <v>5</v>
      </c>
      <c r="H16" s="127" t="n">
        <v>90</v>
      </c>
      <c r="I16" s="127" t="n">
        <v>23920</v>
      </c>
      <c r="J16" s="130" t="n">
        <f aca="false">H16*I16/1000</f>
        <v>2152.8</v>
      </c>
      <c r="K16" s="130" t="n">
        <f aca="false">(J16-N16-M16)*0.99</f>
        <v>1470.57768</v>
      </c>
      <c r="L16" s="130" t="n">
        <f aca="false">(J16-M16-N16)*0.01</f>
        <v>14.85432</v>
      </c>
      <c r="M16" s="130" t="n">
        <f aca="false">J16*0.01</f>
        <v>21.528</v>
      </c>
      <c r="N16" s="130" t="n">
        <f aca="false">J16*0.3</f>
        <v>645.84</v>
      </c>
      <c r="O16" s="141"/>
      <c r="P16" s="141"/>
      <c r="Q16" s="141"/>
      <c r="R16" s="141"/>
      <c r="U16" s="142" t="n">
        <f aca="false">K16/(K16+L16)</f>
        <v>0.99</v>
      </c>
      <c r="V16" s="142" t="n">
        <f aca="false">L16/(K16+L16)</f>
        <v>0.01</v>
      </c>
      <c r="W16" s="143" t="n">
        <f aca="false">K16/J16</f>
        <v>0.6831</v>
      </c>
      <c r="X16" s="143" t="n">
        <f aca="false">L16/J16</f>
        <v>0.0069</v>
      </c>
      <c r="Y16" s="142" t="n">
        <f aca="false">M16/J16</f>
        <v>0.01</v>
      </c>
      <c r="Z16" s="143" t="n">
        <f aca="false">N16/J16</f>
        <v>0.3</v>
      </c>
    </row>
    <row r="17" s="132" customFormat="true" ht="25.5" hidden="false" customHeight="false" outlineLevel="0" collapsed="false">
      <c r="A17" s="127" t="n">
        <v>6</v>
      </c>
      <c r="B17" s="144" t="s">
        <v>167</v>
      </c>
      <c r="C17" s="127" t="s">
        <v>163</v>
      </c>
      <c r="D17" s="136" t="s">
        <v>168</v>
      </c>
      <c r="E17" s="139" t="s">
        <v>169</v>
      </c>
      <c r="F17" s="140" t="s">
        <v>170</v>
      </c>
      <c r="G17" s="127" t="n">
        <v>5</v>
      </c>
      <c r="H17" s="138" t="n">
        <v>90</v>
      </c>
      <c r="I17" s="127" t="n">
        <v>23920</v>
      </c>
      <c r="J17" s="130" t="n">
        <f aca="false">H17*I17/1000</f>
        <v>2152.8</v>
      </c>
      <c r="K17" s="130" t="n">
        <f aca="false">(J17-N17-M17)*0.99</f>
        <v>1470.57768</v>
      </c>
      <c r="L17" s="130" t="n">
        <f aca="false">(J17-M17-N17)*0.01</f>
        <v>14.85432</v>
      </c>
      <c r="M17" s="130" t="n">
        <f aca="false">J17*0.01</f>
        <v>21.528</v>
      </c>
      <c r="N17" s="130" t="n">
        <f aca="false">J17*0.3</f>
        <v>645.84</v>
      </c>
      <c r="O17" s="131"/>
      <c r="P17" s="131"/>
      <c r="Q17" s="131"/>
      <c r="R17" s="131"/>
      <c r="U17" s="133" t="n">
        <f aca="false">K17/(K17+L17)</f>
        <v>0.99</v>
      </c>
      <c r="V17" s="133" t="n">
        <f aca="false">L17/(K17+L17)</f>
        <v>0.01</v>
      </c>
      <c r="W17" s="134" t="n">
        <f aca="false">K17/J17</f>
        <v>0.6831</v>
      </c>
      <c r="X17" s="134" t="n">
        <f aca="false">L17/J17</f>
        <v>0.0069</v>
      </c>
      <c r="Y17" s="133" t="n">
        <f aca="false">M17/J17</f>
        <v>0.01</v>
      </c>
      <c r="Z17" s="134" t="n">
        <f aca="false">N17/J17</f>
        <v>0.3</v>
      </c>
    </row>
    <row r="18" s="132" customFormat="true" ht="25.5" hidden="false" customHeight="false" outlineLevel="0" collapsed="false">
      <c r="A18" s="127" t="n">
        <v>7</v>
      </c>
      <c r="B18" s="136" t="s">
        <v>171</v>
      </c>
      <c r="C18" s="127" t="s">
        <v>163</v>
      </c>
      <c r="D18" s="136" t="s">
        <v>172</v>
      </c>
      <c r="E18" s="139" t="s">
        <v>173</v>
      </c>
      <c r="F18" s="140" t="s">
        <v>166</v>
      </c>
      <c r="G18" s="127" t="n">
        <v>5</v>
      </c>
      <c r="H18" s="127" t="n">
        <v>90</v>
      </c>
      <c r="I18" s="127" t="n">
        <v>23920</v>
      </c>
      <c r="J18" s="130" t="n">
        <f aca="false">H18*I18/1000</f>
        <v>2152.8</v>
      </c>
      <c r="K18" s="130" t="n">
        <f aca="false">(J18-N18-M18)*0.99</f>
        <v>1470.57768</v>
      </c>
      <c r="L18" s="130" t="n">
        <f aca="false">(J18-M18-N18)*0.01</f>
        <v>14.85432</v>
      </c>
      <c r="M18" s="130" t="n">
        <f aca="false">J18*0.01</f>
        <v>21.528</v>
      </c>
      <c r="N18" s="130" t="n">
        <f aca="false">J18*0.3</f>
        <v>645.84</v>
      </c>
      <c r="O18" s="131"/>
      <c r="P18" s="131"/>
      <c r="Q18" s="131"/>
      <c r="R18" s="131"/>
      <c r="U18" s="133" t="n">
        <f aca="false">K18/(K18+L18)</f>
        <v>0.99</v>
      </c>
      <c r="V18" s="133" t="n">
        <f aca="false">L18/(K18+L18)</f>
        <v>0.01</v>
      </c>
      <c r="W18" s="134" t="n">
        <f aca="false">K18/J18</f>
        <v>0.6831</v>
      </c>
      <c r="X18" s="134" t="n">
        <f aca="false">L18/J18</f>
        <v>0.0069</v>
      </c>
      <c r="Y18" s="133" t="n">
        <f aca="false">M18/J18</f>
        <v>0.01</v>
      </c>
      <c r="Z18" s="134" t="n">
        <f aca="false">N18/J18</f>
        <v>0.3</v>
      </c>
    </row>
    <row r="19" s="132" customFormat="true" ht="25.5" hidden="false" customHeight="false" outlineLevel="0" collapsed="false">
      <c r="A19" s="127" t="n">
        <v>8</v>
      </c>
      <c r="B19" s="136" t="s">
        <v>174</v>
      </c>
      <c r="C19" s="127" t="s">
        <v>163</v>
      </c>
      <c r="D19" s="136" t="s">
        <v>175</v>
      </c>
      <c r="E19" s="145" t="s">
        <v>176</v>
      </c>
      <c r="F19" s="140" t="s">
        <v>166</v>
      </c>
      <c r="G19" s="127" t="n">
        <v>5</v>
      </c>
      <c r="H19" s="127" t="n">
        <v>90</v>
      </c>
      <c r="I19" s="127" t="n">
        <v>23920</v>
      </c>
      <c r="J19" s="130" t="n">
        <f aca="false">H19*I19/1000</f>
        <v>2152.8</v>
      </c>
      <c r="K19" s="130" t="n">
        <f aca="false">(J19-N19-M19)*0.99</f>
        <v>1470.57768</v>
      </c>
      <c r="L19" s="130" t="n">
        <f aca="false">(J19-M19-N19)*0.01</f>
        <v>14.85432</v>
      </c>
      <c r="M19" s="130" t="n">
        <f aca="false">J19*0.01</f>
        <v>21.528</v>
      </c>
      <c r="N19" s="130" t="n">
        <f aca="false">J19*0.3</f>
        <v>645.84</v>
      </c>
      <c r="O19" s="131"/>
      <c r="P19" s="131"/>
      <c r="Q19" s="131"/>
      <c r="R19" s="131"/>
      <c r="U19" s="133" t="n">
        <f aca="false">K19/(K19+L19)</f>
        <v>0.99</v>
      </c>
      <c r="V19" s="133" t="n">
        <f aca="false">L19/(K19+L19)</f>
        <v>0.01</v>
      </c>
      <c r="W19" s="134" t="n">
        <f aca="false">K19/J19</f>
        <v>0.6831</v>
      </c>
      <c r="X19" s="134" t="n">
        <f aca="false">L19/J19</f>
        <v>0.0069</v>
      </c>
      <c r="Y19" s="133" t="n">
        <f aca="false">M19/J19</f>
        <v>0.01</v>
      </c>
      <c r="Z19" s="134" t="n">
        <f aca="false">N19/J19</f>
        <v>0.3</v>
      </c>
    </row>
    <row r="20" s="132" customFormat="true" ht="25.5" hidden="false" customHeight="false" outlineLevel="0" collapsed="false">
      <c r="A20" s="127" t="n">
        <v>9</v>
      </c>
      <c r="B20" s="144" t="s">
        <v>177</v>
      </c>
      <c r="C20" s="127" t="s">
        <v>163</v>
      </c>
      <c r="D20" s="136" t="s">
        <v>178</v>
      </c>
      <c r="E20" s="139" t="s">
        <v>179</v>
      </c>
      <c r="F20" s="140" t="s">
        <v>170</v>
      </c>
      <c r="G20" s="127" t="n">
        <v>5</v>
      </c>
      <c r="H20" s="138" t="n">
        <v>90</v>
      </c>
      <c r="I20" s="127" t="n">
        <v>23920</v>
      </c>
      <c r="J20" s="130" t="n">
        <f aca="false">H20*I20/1000</f>
        <v>2152.8</v>
      </c>
      <c r="K20" s="130" t="n">
        <f aca="false">(J20-N20-M20)*0.99</f>
        <v>1470.57768</v>
      </c>
      <c r="L20" s="130" t="n">
        <f aca="false">(J20-M20-N20)*0.01</f>
        <v>14.85432</v>
      </c>
      <c r="M20" s="130" t="n">
        <f aca="false">J20*0.01</f>
        <v>21.528</v>
      </c>
      <c r="N20" s="130" t="n">
        <f aca="false">J20*0.3</f>
        <v>645.84</v>
      </c>
      <c r="O20" s="131"/>
      <c r="P20" s="131"/>
      <c r="Q20" s="131"/>
      <c r="R20" s="131"/>
      <c r="U20" s="133" t="n">
        <f aca="false">K20/(K20+L20)</f>
        <v>0.99</v>
      </c>
      <c r="V20" s="133" t="n">
        <f aca="false">L20/(K20+L20)</f>
        <v>0.01</v>
      </c>
      <c r="W20" s="134" t="n">
        <f aca="false">K20/J20</f>
        <v>0.6831</v>
      </c>
      <c r="X20" s="134" t="n">
        <f aca="false">L20/J20</f>
        <v>0.0069</v>
      </c>
      <c r="Y20" s="133" t="n">
        <f aca="false">M20/J20</f>
        <v>0.01</v>
      </c>
      <c r="Z20" s="134" t="n">
        <f aca="false">N20/J20</f>
        <v>0.3</v>
      </c>
    </row>
    <row r="21" s="147" customFormat="true" ht="25.5" hidden="false" customHeight="false" outlineLevel="0" collapsed="false">
      <c r="A21" s="127" t="n">
        <v>10</v>
      </c>
      <c r="B21" s="140" t="s">
        <v>180</v>
      </c>
      <c r="C21" s="127" t="s">
        <v>163</v>
      </c>
      <c r="D21" s="140" t="s">
        <v>181</v>
      </c>
      <c r="E21" s="145" t="s">
        <v>182</v>
      </c>
      <c r="F21" s="140" t="s">
        <v>166</v>
      </c>
      <c r="G21" s="127" t="n">
        <v>4</v>
      </c>
      <c r="H21" s="127" t="n">
        <v>72</v>
      </c>
      <c r="I21" s="127" t="n">
        <v>23920</v>
      </c>
      <c r="J21" s="130" t="n">
        <f aca="false">H21*I21/1000</f>
        <v>1722.24</v>
      </c>
      <c r="K21" s="130" t="n">
        <f aca="false">(J21-N21-M21)*0.99</f>
        <v>1176.462144</v>
      </c>
      <c r="L21" s="130" t="n">
        <f aca="false">(J21-M21-N21)*0.01</f>
        <v>11.883456</v>
      </c>
      <c r="M21" s="130" t="n">
        <f aca="false">J21*0.01</f>
        <v>17.2224</v>
      </c>
      <c r="N21" s="130" t="n">
        <f aca="false">J21*0.3</f>
        <v>516.672</v>
      </c>
      <c r="O21" s="146"/>
      <c r="P21" s="146"/>
      <c r="Q21" s="146"/>
      <c r="R21" s="146"/>
      <c r="U21" s="148" t="n">
        <f aca="false">K21/(K21+L21)</f>
        <v>0.99</v>
      </c>
      <c r="V21" s="148" t="n">
        <f aca="false">L21/(K21+L21)</f>
        <v>0.01</v>
      </c>
      <c r="W21" s="149" t="n">
        <f aca="false">K21/J21</f>
        <v>0.6831</v>
      </c>
      <c r="X21" s="149" t="n">
        <f aca="false">L21/J21</f>
        <v>0.0069</v>
      </c>
      <c r="Y21" s="148" t="n">
        <f aca="false">M21/J21</f>
        <v>0.01</v>
      </c>
      <c r="Z21" s="149" t="n">
        <f aca="false">N21/J21</f>
        <v>0.3</v>
      </c>
    </row>
    <row r="22" s="1" customFormat="true" ht="38.25" hidden="false" customHeight="false" outlineLevel="0" collapsed="false">
      <c r="A22" s="127" t="n">
        <v>11</v>
      </c>
      <c r="B22" s="128" t="s">
        <v>183</v>
      </c>
      <c r="C22" s="127" t="s">
        <v>163</v>
      </c>
      <c r="D22" s="140" t="s">
        <v>184</v>
      </c>
      <c r="E22" s="129" t="s">
        <v>185</v>
      </c>
      <c r="F22" s="127" t="s">
        <v>170</v>
      </c>
      <c r="G22" s="127" t="n">
        <v>4</v>
      </c>
      <c r="H22" s="127" t="n">
        <v>72</v>
      </c>
      <c r="I22" s="127" t="n">
        <v>23920</v>
      </c>
      <c r="J22" s="130" t="n">
        <f aca="false">H22*I22/1000</f>
        <v>1722.24</v>
      </c>
      <c r="K22" s="130" t="n">
        <f aca="false">(J22-N22-M22)*0.99</f>
        <v>1176.462144</v>
      </c>
      <c r="L22" s="130" t="n">
        <f aca="false">(J22-M22-N22)*0.01</f>
        <v>11.883456</v>
      </c>
      <c r="M22" s="130" t="n">
        <f aca="false">J22*0.01</f>
        <v>17.2224</v>
      </c>
      <c r="N22" s="130" t="n">
        <f aca="false">J22*0.3</f>
        <v>516.672</v>
      </c>
      <c r="O22" s="141"/>
      <c r="P22" s="141"/>
      <c r="Q22" s="141"/>
      <c r="R22" s="141"/>
      <c r="U22" s="142" t="n">
        <f aca="false">K22/(K22+L22)</f>
        <v>0.99</v>
      </c>
      <c r="V22" s="142" t="n">
        <f aca="false">L22/(K22+L22)</f>
        <v>0.01</v>
      </c>
      <c r="W22" s="143" t="n">
        <f aca="false">K22/J22</f>
        <v>0.6831</v>
      </c>
      <c r="X22" s="143" t="n">
        <f aca="false">L22/J22</f>
        <v>0.0069</v>
      </c>
      <c r="Y22" s="142" t="n">
        <f aca="false">M22/J22</f>
        <v>0.01</v>
      </c>
      <c r="Z22" s="143" t="n">
        <f aca="false">N22/J22</f>
        <v>0.3</v>
      </c>
    </row>
    <row r="23" s="1" customFormat="true" ht="25.5" hidden="false" customHeight="false" outlineLevel="0" collapsed="false">
      <c r="A23" s="127" t="n">
        <v>12</v>
      </c>
      <c r="B23" s="140" t="s">
        <v>186</v>
      </c>
      <c r="C23" s="127" t="s">
        <v>163</v>
      </c>
      <c r="D23" s="127" t="s">
        <v>187</v>
      </c>
      <c r="E23" s="139" t="s">
        <v>188</v>
      </c>
      <c r="F23" s="140" t="s">
        <v>166</v>
      </c>
      <c r="G23" s="127" t="n">
        <v>4</v>
      </c>
      <c r="H23" s="127" t="n">
        <v>72</v>
      </c>
      <c r="I23" s="127" t="n">
        <v>23920</v>
      </c>
      <c r="J23" s="130" t="n">
        <f aca="false">H23*I23/1000</f>
        <v>1722.24</v>
      </c>
      <c r="K23" s="130" t="n">
        <f aca="false">(J23-N23-M23)*0.99</f>
        <v>1176.462144</v>
      </c>
      <c r="L23" s="130" t="n">
        <f aca="false">(J23-M23-N23)*0.01</f>
        <v>11.883456</v>
      </c>
      <c r="M23" s="130" t="n">
        <f aca="false">J23*0.01</f>
        <v>17.2224</v>
      </c>
      <c r="N23" s="130" t="n">
        <f aca="false">J23*0.3</f>
        <v>516.672</v>
      </c>
      <c r="O23" s="141"/>
      <c r="P23" s="141"/>
      <c r="Q23" s="141"/>
      <c r="R23" s="141"/>
      <c r="U23" s="142" t="n">
        <f aca="false">K23/(K23+L23)</f>
        <v>0.99</v>
      </c>
      <c r="V23" s="142" t="n">
        <f aca="false">L23/(K23+L23)</f>
        <v>0.01</v>
      </c>
      <c r="W23" s="143" t="n">
        <f aca="false">K23/J23</f>
        <v>0.6831</v>
      </c>
      <c r="X23" s="143" t="n">
        <f aca="false">L23/J23</f>
        <v>0.0069</v>
      </c>
      <c r="Y23" s="142" t="n">
        <f aca="false">M23/J23</f>
        <v>0.01</v>
      </c>
      <c r="Z23" s="143" t="n">
        <f aca="false">N23/J23</f>
        <v>0.3</v>
      </c>
    </row>
    <row r="24" s="1" customFormat="true" ht="25.5" hidden="false" customHeight="false" outlineLevel="0" collapsed="false">
      <c r="A24" s="127" t="n">
        <v>13</v>
      </c>
      <c r="B24" s="140" t="s">
        <v>189</v>
      </c>
      <c r="C24" s="127" t="s">
        <v>163</v>
      </c>
      <c r="D24" s="140" t="s">
        <v>190</v>
      </c>
      <c r="E24" s="139" t="s">
        <v>165</v>
      </c>
      <c r="F24" s="140" t="s">
        <v>166</v>
      </c>
      <c r="G24" s="127" t="n">
        <v>4</v>
      </c>
      <c r="H24" s="127" t="n">
        <v>72</v>
      </c>
      <c r="I24" s="127" t="n">
        <v>23920</v>
      </c>
      <c r="J24" s="130" t="n">
        <f aca="false">H24*I24/1000</f>
        <v>1722.24</v>
      </c>
      <c r="K24" s="130" t="n">
        <f aca="false">(J24-N24-M24)*0.99</f>
        <v>1176.462144</v>
      </c>
      <c r="L24" s="130" t="n">
        <f aca="false">(J24-M24-N24)*0.01</f>
        <v>11.883456</v>
      </c>
      <c r="M24" s="130" t="n">
        <f aca="false">J24*0.01</f>
        <v>17.2224</v>
      </c>
      <c r="N24" s="130" t="n">
        <f aca="false">J24*0.3</f>
        <v>516.672</v>
      </c>
      <c r="O24" s="141"/>
      <c r="P24" s="141"/>
      <c r="Q24" s="141"/>
      <c r="R24" s="141"/>
      <c r="U24" s="142" t="n">
        <f aca="false">K24/(K24+L24)</f>
        <v>0.99</v>
      </c>
      <c r="V24" s="142" t="n">
        <f aca="false">L24/(K24+L24)</f>
        <v>0.01</v>
      </c>
      <c r="W24" s="143" t="n">
        <f aca="false">K24/J24</f>
        <v>0.6831</v>
      </c>
      <c r="X24" s="143" t="n">
        <f aca="false">L24/J24</f>
        <v>0.0069</v>
      </c>
      <c r="Y24" s="142" t="n">
        <f aca="false">M24/J24</f>
        <v>0.01</v>
      </c>
      <c r="Z24" s="143" t="n">
        <f aca="false">N24/J24</f>
        <v>0.3</v>
      </c>
    </row>
    <row r="25" s="1" customFormat="true" ht="25.5" hidden="false" customHeight="false" outlineLevel="0" collapsed="false">
      <c r="A25" s="127" t="n">
        <v>14</v>
      </c>
      <c r="B25" s="140" t="s">
        <v>191</v>
      </c>
      <c r="C25" s="127" t="s">
        <v>163</v>
      </c>
      <c r="D25" s="140" t="s">
        <v>192</v>
      </c>
      <c r="E25" s="139" t="s">
        <v>193</v>
      </c>
      <c r="F25" s="140" t="s">
        <v>166</v>
      </c>
      <c r="G25" s="127" t="n">
        <v>4</v>
      </c>
      <c r="H25" s="127" t="n">
        <v>72</v>
      </c>
      <c r="I25" s="127" t="n">
        <v>23920</v>
      </c>
      <c r="J25" s="130" t="n">
        <f aca="false">H25*I25/1000</f>
        <v>1722.24</v>
      </c>
      <c r="K25" s="130" t="n">
        <f aca="false">(J25-N25-M25)*0.99</f>
        <v>1176.462144</v>
      </c>
      <c r="L25" s="130" t="n">
        <f aca="false">(J25-M25-N25)*0.01</f>
        <v>11.883456</v>
      </c>
      <c r="M25" s="130" t="n">
        <f aca="false">J25*0.01</f>
        <v>17.2224</v>
      </c>
      <c r="N25" s="130" t="n">
        <f aca="false">J25*0.3</f>
        <v>516.672</v>
      </c>
      <c r="O25" s="141"/>
      <c r="P25" s="141"/>
      <c r="Q25" s="141"/>
      <c r="R25" s="141"/>
      <c r="U25" s="142" t="n">
        <f aca="false">K25/(K25+L25)</f>
        <v>0.99</v>
      </c>
      <c r="V25" s="142" t="n">
        <f aca="false">L25/(K25+L25)</f>
        <v>0.01</v>
      </c>
      <c r="W25" s="143" t="n">
        <f aca="false">K25/J25</f>
        <v>0.6831</v>
      </c>
      <c r="X25" s="143" t="n">
        <f aca="false">L25/J25</f>
        <v>0.0069</v>
      </c>
      <c r="Y25" s="142" t="n">
        <f aca="false">M25/J25</f>
        <v>0.01</v>
      </c>
      <c r="Z25" s="143" t="n">
        <f aca="false">N25/J25</f>
        <v>0.3</v>
      </c>
    </row>
    <row r="26" s="1" customFormat="true" ht="25.5" hidden="false" customHeight="false" outlineLevel="0" collapsed="false">
      <c r="A26" s="127" t="n">
        <v>15</v>
      </c>
      <c r="B26" s="136" t="s">
        <v>194</v>
      </c>
      <c r="C26" s="127" t="s">
        <v>163</v>
      </c>
      <c r="D26" s="136" t="s">
        <v>195</v>
      </c>
      <c r="E26" s="139" t="s">
        <v>196</v>
      </c>
      <c r="F26" s="140" t="s">
        <v>166</v>
      </c>
      <c r="G26" s="127" t="n">
        <v>2</v>
      </c>
      <c r="H26" s="127" t="n">
        <v>42</v>
      </c>
      <c r="I26" s="127" t="n">
        <v>23920</v>
      </c>
      <c r="J26" s="130" t="n">
        <f aca="false">H26*I26/1000</f>
        <v>1004.64</v>
      </c>
      <c r="K26" s="130" t="n">
        <f aca="false">(J26-N26-M26)*0.99</f>
        <v>686.269584</v>
      </c>
      <c r="L26" s="130" t="n">
        <f aca="false">(J26-M26-N26)*0.01</f>
        <v>6.932016</v>
      </c>
      <c r="M26" s="130" t="n">
        <f aca="false">J26*0.01</f>
        <v>10.0464</v>
      </c>
      <c r="N26" s="130" t="n">
        <f aca="false">J26*0.3</f>
        <v>301.392</v>
      </c>
      <c r="O26" s="141"/>
      <c r="P26" s="141"/>
      <c r="Q26" s="141"/>
      <c r="R26" s="141"/>
      <c r="U26" s="142" t="n">
        <f aca="false">K26/(K26+L26)</f>
        <v>0.99</v>
      </c>
      <c r="V26" s="142" t="n">
        <f aca="false">L26/(K26+L26)</f>
        <v>0.01</v>
      </c>
      <c r="W26" s="143" t="n">
        <f aca="false">K26/J26</f>
        <v>0.6831</v>
      </c>
      <c r="X26" s="143" t="n">
        <f aca="false">L26/J26</f>
        <v>0.0069</v>
      </c>
      <c r="Y26" s="142" t="n">
        <f aca="false">M26/J26</f>
        <v>0.01</v>
      </c>
      <c r="Z26" s="143" t="n">
        <f aca="false">N26/J26</f>
        <v>0.3</v>
      </c>
    </row>
    <row r="27" s="1" customFormat="true" ht="25.5" hidden="false" customHeight="false" outlineLevel="0" collapsed="false">
      <c r="A27" s="127" t="n">
        <v>16</v>
      </c>
      <c r="B27" s="136" t="s">
        <v>197</v>
      </c>
      <c r="C27" s="127" t="s">
        <v>163</v>
      </c>
      <c r="D27" s="136" t="s">
        <v>198</v>
      </c>
      <c r="E27" s="139" t="s">
        <v>199</v>
      </c>
      <c r="F27" s="140" t="s">
        <v>166</v>
      </c>
      <c r="G27" s="127" t="n">
        <v>4</v>
      </c>
      <c r="H27" s="127" t="n">
        <v>72</v>
      </c>
      <c r="I27" s="127" t="n">
        <v>23920</v>
      </c>
      <c r="J27" s="130" t="n">
        <f aca="false">H27*I27/1000</f>
        <v>1722.24</v>
      </c>
      <c r="K27" s="130" t="n">
        <f aca="false">(J27-N27-M27)*0.99</f>
        <v>1176.462144</v>
      </c>
      <c r="L27" s="130" t="n">
        <f aca="false">(J27-M27-N27)*0.01</f>
        <v>11.883456</v>
      </c>
      <c r="M27" s="130" t="n">
        <f aca="false">J27*0.01</f>
        <v>17.2224</v>
      </c>
      <c r="N27" s="130" t="n">
        <f aca="false">J27*0.3</f>
        <v>516.672</v>
      </c>
      <c r="O27" s="141"/>
      <c r="P27" s="141"/>
      <c r="Q27" s="141"/>
      <c r="R27" s="141"/>
      <c r="U27" s="142" t="n">
        <f aca="false">K27/(K27+L27)</f>
        <v>0.99</v>
      </c>
      <c r="V27" s="142" t="n">
        <f aca="false">L27/(K27+L27)</f>
        <v>0.01</v>
      </c>
      <c r="W27" s="143" t="n">
        <f aca="false">K27/J27</f>
        <v>0.6831</v>
      </c>
      <c r="X27" s="143" t="n">
        <f aca="false">L27/J27</f>
        <v>0.0069</v>
      </c>
      <c r="Y27" s="142" t="n">
        <f aca="false">M27/J27</f>
        <v>0.01</v>
      </c>
      <c r="Z27" s="143" t="n">
        <f aca="false">N27/J27</f>
        <v>0.3</v>
      </c>
    </row>
    <row r="28" s="1" customFormat="true" ht="25.5" hidden="false" customHeight="false" outlineLevel="0" collapsed="false">
      <c r="A28" s="127" t="n">
        <v>17</v>
      </c>
      <c r="B28" s="136" t="s">
        <v>200</v>
      </c>
      <c r="C28" s="127" t="s">
        <v>163</v>
      </c>
      <c r="D28" s="136" t="s">
        <v>201</v>
      </c>
      <c r="E28" s="139" t="s">
        <v>173</v>
      </c>
      <c r="F28" s="140" t="s">
        <v>166</v>
      </c>
      <c r="G28" s="127" t="n">
        <v>2</v>
      </c>
      <c r="H28" s="127" t="n">
        <v>42</v>
      </c>
      <c r="I28" s="127" t="n">
        <v>23920</v>
      </c>
      <c r="J28" s="130" t="n">
        <f aca="false">H28*I28/1000</f>
        <v>1004.64</v>
      </c>
      <c r="K28" s="130" t="n">
        <f aca="false">(J28-N28-M28)*0.99</f>
        <v>686.269584</v>
      </c>
      <c r="L28" s="130" t="n">
        <f aca="false">(J28-M28-N28)*0.01</f>
        <v>6.932016</v>
      </c>
      <c r="M28" s="130" t="n">
        <f aca="false">J28*0.01</f>
        <v>10.0464</v>
      </c>
      <c r="N28" s="130" t="n">
        <f aca="false">J28*0.3</f>
        <v>301.392</v>
      </c>
      <c r="O28" s="141"/>
      <c r="P28" s="141"/>
      <c r="Q28" s="141"/>
      <c r="R28" s="141"/>
      <c r="U28" s="142" t="n">
        <f aca="false">K28/(K28+L28)</f>
        <v>0.99</v>
      </c>
      <c r="V28" s="142" t="n">
        <f aca="false">L28/(K28+L28)</f>
        <v>0.01</v>
      </c>
      <c r="W28" s="143" t="n">
        <f aca="false">K28/J28</f>
        <v>0.6831</v>
      </c>
      <c r="X28" s="143" t="n">
        <f aca="false">L28/J28</f>
        <v>0.0069</v>
      </c>
      <c r="Y28" s="142" t="n">
        <f aca="false">M28/J28</f>
        <v>0.01</v>
      </c>
      <c r="Z28" s="143" t="n">
        <f aca="false">N28/J28</f>
        <v>0.3</v>
      </c>
    </row>
    <row r="29" s="1" customFormat="true" ht="51" hidden="false" customHeight="false" outlineLevel="0" collapsed="false">
      <c r="A29" s="127" t="n">
        <v>18</v>
      </c>
      <c r="B29" s="128" t="s">
        <v>202</v>
      </c>
      <c r="C29" s="127" t="s">
        <v>163</v>
      </c>
      <c r="D29" s="140" t="s">
        <v>203</v>
      </c>
      <c r="E29" s="129" t="s">
        <v>204</v>
      </c>
      <c r="F29" s="127" t="s">
        <v>170</v>
      </c>
      <c r="G29" s="127" t="n">
        <v>1</v>
      </c>
      <c r="H29" s="127" t="n">
        <v>33</v>
      </c>
      <c r="I29" s="127" t="n">
        <v>23920</v>
      </c>
      <c r="J29" s="130" t="n">
        <f aca="false">H29*I29/1000</f>
        <v>789.36</v>
      </c>
      <c r="K29" s="130" t="n">
        <f aca="false">(J29-N29-M29)*0.99</f>
        <v>539.211816</v>
      </c>
      <c r="L29" s="130" t="n">
        <f aca="false">(J29-M29-N29)*0.01</f>
        <v>5.446584</v>
      </c>
      <c r="M29" s="130" t="n">
        <f aca="false">J29*0.01</f>
        <v>7.8936</v>
      </c>
      <c r="N29" s="130" t="n">
        <f aca="false">J29*0.3</f>
        <v>236.808</v>
      </c>
      <c r="O29" s="141"/>
      <c r="P29" s="141"/>
      <c r="Q29" s="141"/>
      <c r="R29" s="141"/>
      <c r="U29" s="142" t="n">
        <f aca="false">K29/(K29+L29)</f>
        <v>0.99</v>
      </c>
      <c r="V29" s="142" t="n">
        <f aca="false">L29/(K29+L29)</f>
        <v>0.01</v>
      </c>
      <c r="W29" s="143" t="n">
        <f aca="false">K29/J29</f>
        <v>0.6831</v>
      </c>
      <c r="X29" s="143" t="n">
        <f aca="false">L29/J29</f>
        <v>0.0069</v>
      </c>
      <c r="Y29" s="142" t="n">
        <f aca="false">M29/J29</f>
        <v>0.01</v>
      </c>
      <c r="Z29" s="143" t="n">
        <f aca="false">N29/J29</f>
        <v>0.3</v>
      </c>
    </row>
    <row r="30" s="1" customFormat="true" ht="25.5" hidden="false" customHeight="false" outlineLevel="0" collapsed="false">
      <c r="A30" s="127" t="n">
        <v>19</v>
      </c>
      <c r="B30" s="136" t="s">
        <v>205</v>
      </c>
      <c r="C30" s="127" t="s">
        <v>163</v>
      </c>
      <c r="D30" s="136" t="s">
        <v>206</v>
      </c>
      <c r="E30" s="139" t="s">
        <v>173</v>
      </c>
      <c r="F30" s="140" t="s">
        <v>166</v>
      </c>
      <c r="G30" s="127" t="n">
        <v>4</v>
      </c>
      <c r="H30" s="127" t="n">
        <v>72</v>
      </c>
      <c r="I30" s="127" t="n">
        <v>23920</v>
      </c>
      <c r="J30" s="130" t="n">
        <f aca="false">H30*I30/1000</f>
        <v>1722.24</v>
      </c>
      <c r="K30" s="130" t="n">
        <f aca="false">(J30-N30-M30)*0.99</f>
        <v>1176.462144</v>
      </c>
      <c r="L30" s="130" t="n">
        <f aca="false">(J30-M30-N30)*0.01</f>
        <v>11.883456</v>
      </c>
      <c r="M30" s="130" t="n">
        <f aca="false">J30*0.01</f>
        <v>17.2224</v>
      </c>
      <c r="N30" s="130" t="n">
        <f aca="false">J30*0.3</f>
        <v>516.672</v>
      </c>
      <c r="O30" s="141"/>
      <c r="P30" s="141"/>
      <c r="Q30" s="141"/>
      <c r="R30" s="141"/>
      <c r="U30" s="142" t="n">
        <f aca="false">K30/(K30+L30)</f>
        <v>0.99</v>
      </c>
      <c r="V30" s="142" t="n">
        <f aca="false">L30/(K30+L30)</f>
        <v>0.01</v>
      </c>
      <c r="W30" s="143" t="n">
        <f aca="false">K30/J30</f>
        <v>0.6831</v>
      </c>
      <c r="X30" s="143" t="n">
        <f aca="false">L30/J30</f>
        <v>0.0069</v>
      </c>
      <c r="Y30" s="142" t="n">
        <f aca="false">M30/J30</f>
        <v>0.01</v>
      </c>
      <c r="Z30" s="143" t="n">
        <f aca="false">N30/J30</f>
        <v>0.3</v>
      </c>
    </row>
    <row r="31" s="1" customFormat="true" ht="25.5" hidden="false" customHeight="false" outlineLevel="0" collapsed="false">
      <c r="A31" s="127" t="n">
        <v>20</v>
      </c>
      <c r="B31" s="140" t="s">
        <v>207</v>
      </c>
      <c r="C31" s="127" t="s">
        <v>163</v>
      </c>
      <c r="D31" s="140" t="s">
        <v>208</v>
      </c>
      <c r="E31" s="139" t="s">
        <v>173</v>
      </c>
      <c r="F31" s="140" t="s">
        <v>166</v>
      </c>
      <c r="G31" s="127" t="n">
        <v>3</v>
      </c>
      <c r="H31" s="127" t="n">
        <v>54</v>
      </c>
      <c r="I31" s="127" t="n">
        <v>23920</v>
      </c>
      <c r="J31" s="130" t="n">
        <f aca="false">H31*I31/1000</f>
        <v>1291.68</v>
      </c>
      <c r="K31" s="130" t="n">
        <f aca="false">(J31-N31-M31)*0.99</f>
        <v>882.346608</v>
      </c>
      <c r="L31" s="130" t="n">
        <f aca="false">(J31-M31-N31)*0.01</f>
        <v>8.912592</v>
      </c>
      <c r="M31" s="130" t="n">
        <f aca="false">J31*0.01</f>
        <v>12.9168</v>
      </c>
      <c r="N31" s="130" t="n">
        <f aca="false">J31*0.3</f>
        <v>387.504</v>
      </c>
      <c r="O31" s="141"/>
      <c r="P31" s="141"/>
      <c r="Q31" s="141"/>
      <c r="R31" s="141"/>
      <c r="U31" s="142" t="n">
        <f aca="false">K31/(K31+L31)</f>
        <v>0.99</v>
      </c>
      <c r="V31" s="142" t="n">
        <f aca="false">L31/(K31+L31)</f>
        <v>0.01</v>
      </c>
      <c r="W31" s="143" t="n">
        <f aca="false">K31/J31</f>
        <v>0.6831</v>
      </c>
      <c r="X31" s="143" t="n">
        <f aca="false">L31/J31</f>
        <v>0.0069</v>
      </c>
      <c r="Y31" s="142" t="n">
        <f aca="false">M31/J31</f>
        <v>0.01</v>
      </c>
      <c r="Z31" s="143" t="n">
        <f aca="false">N31/J31</f>
        <v>0.3</v>
      </c>
    </row>
    <row r="32" s="1" customFormat="true" ht="25.5" hidden="false" customHeight="false" outlineLevel="0" collapsed="false">
      <c r="A32" s="127" t="n">
        <v>21</v>
      </c>
      <c r="B32" s="136" t="s">
        <v>209</v>
      </c>
      <c r="C32" s="127" t="s">
        <v>163</v>
      </c>
      <c r="D32" s="136" t="s">
        <v>210</v>
      </c>
      <c r="E32" s="139" t="s">
        <v>211</v>
      </c>
      <c r="F32" s="140" t="s">
        <v>166</v>
      </c>
      <c r="G32" s="127" t="n">
        <v>4</v>
      </c>
      <c r="H32" s="138" t="n">
        <v>72</v>
      </c>
      <c r="I32" s="127" t="n">
        <v>23920</v>
      </c>
      <c r="J32" s="130" t="n">
        <f aca="false">H32*I32/1000</f>
        <v>1722.24</v>
      </c>
      <c r="K32" s="130" t="n">
        <f aca="false">(J32-N32-M32)*0.99</f>
        <v>1176.462144</v>
      </c>
      <c r="L32" s="130" t="n">
        <f aca="false">(J32-M32-N32)*0.01</f>
        <v>11.883456</v>
      </c>
      <c r="M32" s="130" t="n">
        <f aca="false">J32*0.01</f>
        <v>17.2224</v>
      </c>
      <c r="N32" s="130" t="n">
        <f aca="false">J32*0.3</f>
        <v>516.672</v>
      </c>
      <c r="O32" s="141"/>
      <c r="P32" s="141"/>
      <c r="Q32" s="141"/>
      <c r="R32" s="141"/>
      <c r="U32" s="142" t="n">
        <f aca="false">K32/(K32+L32)</f>
        <v>0.99</v>
      </c>
      <c r="V32" s="142" t="n">
        <f aca="false">L32/(K32+L32)</f>
        <v>0.01</v>
      </c>
      <c r="W32" s="143" t="n">
        <f aca="false">K32/J32</f>
        <v>0.6831</v>
      </c>
      <c r="X32" s="143" t="n">
        <f aca="false">L32/J32</f>
        <v>0.0069</v>
      </c>
      <c r="Y32" s="142" t="n">
        <f aca="false">M32/J32</f>
        <v>0.01</v>
      </c>
      <c r="Z32" s="143" t="n">
        <f aca="false">N32/J32</f>
        <v>0.3</v>
      </c>
    </row>
    <row r="33" s="1" customFormat="true" ht="25.5" hidden="false" customHeight="false" outlineLevel="0" collapsed="false">
      <c r="A33" s="127" t="n">
        <v>22</v>
      </c>
      <c r="B33" s="136" t="s">
        <v>212</v>
      </c>
      <c r="C33" s="127" t="s">
        <v>163</v>
      </c>
      <c r="D33" s="136" t="s">
        <v>213</v>
      </c>
      <c r="E33" s="139" t="s">
        <v>214</v>
      </c>
      <c r="F33" s="140" t="s">
        <v>166</v>
      </c>
      <c r="G33" s="127" t="n">
        <v>3</v>
      </c>
      <c r="H33" s="127" t="n">
        <v>54</v>
      </c>
      <c r="I33" s="127" t="n">
        <v>23920</v>
      </c>
      <c r="J33" s="130" t="n">
        <f aca="false">H33*I33/1000</f>
        <v>1291.68</v>
      </c>
      <c r="K33" s="130" t="n">
        <f aca="false">(J33-N33-M33)*0.99</f>
        <v>882.346608</v>
      </c>
      <c r="L33" s="130" t="n">
        <f aca="false">(J33-M33-N33)*0.01</f>
        <v>8.912592</v>
      </c>
      <c r="M33" s="130" t="n">
        <f aca="false">J33*0.01</f>
        <v>12.9168</v>
      </c>
      <c r="N33" s="130" t="n">
        <f aca="false">J33*0.3</f>
        <v>387.504</v>
      </c>
      <c r="O33" s="141"/>
      <c r="P33" s="141"/>
      <c r="Q33" s="141"/>
      <c r="R33" s="141"/>
      <c r="U33" s="142" t="n">
        <f aca="false">K33/(K33+L33)</f>
        <v>0.99</v>
      </c>
      <c r="V33" s="142" t="n">
        <f aca="false">L33/(K33+L33)</f>
        <v>0.01</v>
      </c>
      <c r="W33" s="143" t="n">
        <f aca="false">K33/J33</f>
        <v>0.6831</v>
      </c>
      <c r="X33" s="143" t="n">
        <f aca="false">L33/J33</f>
        <v>0.0069</v>
      </c>
      <c r="Y33" s="142" t="n">
        <f aca="false">M33/J33</f>
        <v>0.01</v>
      </c>
      <c r="Z33" s="143" t="n">
        <f aca="false">N33/J33</f>
        <v>0.3</v>
      </c>
    </row>
    <row r="34" s="1" customFormat="true" ht="25.5" hidden="false" customHeight="false" outlineLevel="0" collapsed="false">
      <c r="A34" s="127" t="n">
        <v>23</v>
      </c>
      <c r="B34" s="136" t="s">
        <v>215</v>
      </c>
      <c r="C34" s="127" t="s">
        <v>163</v>
      </c>
      <c r="D34" s="136" t="s">
        <v>216</v>
      </c>
      <c r="E34" s="139" t="s">
        <v>211</v>
      </c>
      <c r="F34" s="140" t="s">
        <v>166</v>
      </c>
      <c r="G34" s="127" t="n">
        <v>1</v>
      </c>
      <c r="H34" s="138" t="n">
        <v>33</v>
      </c>
      <c r="I34" s="127" t="n">
        <v>23920</v>
      </c>
      <c r="J34" s="130" t="n">
        <f aca="false">H34*I34/1000</f>
        <v>789.36</v>
      </c>
      <c r="K34" s="130" t="n">
        <f aca="false">(J34-N34-M34)*0.99</f>
        <v>539.211816</v>
      </c>
      <c r="L34" s="130" t="n">
        <f aca="false">(J34-M34-N34)*0.01</f>
        <v>5.446584</v>
      </c>
      <c r="M34" s="130" t="n">
        <f aca="false">J34*0.01</f>
        <v>7.8936</v>
      </c>
      <c r="N34" s="130" t="n">
        <f aca="false">J34*0.3</f>
        <v>236.808</v>
      </c>
      <c r="O34" s="141"/>
      <c r="P34" s="141"/>
      <c r="Q34" s="141"/>
      <c r="R34" s="141"/>
      <c r="U34" s="142" t="n">
        <f aca="false">K34/(K34+L34)</f>
        <v>0.99</v>
      </c>
      <c r="V34" s="142" t="n">
        <f aca="false">L34/(K34+L34)</f>
        <v>0.01</v>
      </c>
      <c r="W34" s="143" t="n">
        <f aca="false">K34/J34</f>
        <v>0.6831</v>
      </c>
      <c r="X34" s="143" t="n">
        <f aca="false">L34/J34</f>
        <v>0.0069</v>
      </c>
      <c r="Y34" s="142" t="n">
        <f aca="false">M34/J34</f>
        <v>0.01</v>
      </c>
      <c r="Z34" s="143" t="n">
        <f aca="false">N34/J34</f>
        <v>0.3</v>
      </c>
    </row>
    <row r="35" s="1" customFormat="true" ht="12.75" hidden="false" customHeight="false" outlineLevel="0" collapsed="false">
      <c r="A35" s="127" t="n">
        <v>24</v>
      </c>
      <c r="B35" s="135" t="n">
        <v>42143</v>
      </c>
      <c r="C35" s="127" t="s">
        <v>163</v>
      </c>
      <c r="D35" s="136" t="s">
        <v>217</v>
      </c>
      <c r="E35" s="139" t="s">
        <v>218</v>
      </c>
      <c r="F35" s="140" t="s">
        <v>166</v>
      </c>
      <c r="G35" s="127" t="n">
        <v>4</v>
      </c>
      <c r="H35" s="138" t="n">
        <v>72</v>
      </c>
      <c r="I35" s="127" t="n">
        <v>23920</v>
      </c>
      <c r="J35" s="130" t="n">
        <f aca="false">H35*I35/1000</f>
        <v>1722.24</v>
      </c>
      <c r="K35" s="130" t="n">
        <f aca="false">(J35-N35-M35)*0.99</f>
        <v>1176.462144</v>
      </c>
      <c r="L35" s="130" t="n">
        <f aca="false">(J35-M35-N35)*0.01</f>
        <v>11.883456</v>
      </c>
      <c r="M35" s="130" t="n">
        <f aca="false">J35*0.01</f>
        <v>17.2224</v>
      </c>
      <c r="N35" s="130" t="n">
        <f aca="false">J35*0.3</f>
        <v>516.672</v>
      </c>
      <c r="O35" s="141"/>
      <c r="P35" s="141"/>
      <c r="Q35" s="141"/>
      <c r="R35" s="141"/>
      <c r="U35" s="142" t="n">
        <f aca="false">K35/(K35+L35)</f>
        <v>0.99</v>
      </c>
      <c r="V35" s="142" t="n">
        <f aca="false">L35/(K35+L35)</f>
        <v>0.01</v>
      </c>
      <c r="W35" s="143" t="n">
        <f aca="false">K35/J35</f>
        <v>0.6831</v>
      </c>
      <c r="X35" s="143" t="n">
        <f aca="false">L35/J35</f>
        <v>0.0069</v>
      </c>
      <c r="Y35" s="142" t="n">
        <f aca="false">M35/J35</f>
        <v>0.01</v>
      </c>
      <c r="Z35" s="143" t="n">
        <f aca="false">N35/J35</f>
        <v>0.3</v>
      </c>
    </row>
    <row r="36" s="1" customFormat="true" ht="12.75" hidden="false" customHeight="false" outlineLevel="0" collapsed="false">
      <c r="A36" s="127" t="n">
        <v>25</v>
      </c>
      <c r="B36" s="135" t="n">
        <v>42171</v>
      </c>
      <c r="C36" s="127" t="s">
        <v>163</v>
      </c>
      <c r="D36" s="136" t="s">
        <v>219</v>
      </c>
      <c r="E36" s="139" t="s">
        <v>173</v>
      </c>
      <c r="F36" s="140" t="s">
        <v>170</v>
      </c>
      <c r="G36" s="127" t="n">
        <v>3</v>
      </c>
      <c r="H36" s="127" t="n">
        <v>54</v>
      </c>
      <c r="I36" s="127" t="n">
        <v>23920</v>
      </c>
      <c r="J36" s="130" t="n">
        <f aca="false">H36*I36/1000</f>
        <v>1291.68</v>
      </c>
      <c r="K36" s="130" t="n">
        <f aca="false">(J36-N36-M36)*0.99</f>
        <v>882.346608</v>
      </c>
      <c r="L36" s="130" t="n">
        <f aca="false">(J36-M36-N36)*0.01</f>
        <v>8.912592</v>
      </c>
      <c r="M36" s="130" t="n">
        <f aca="false">J36*0.01</f>
        <v>12.9168</v>
      </c>
      <c r="N36" s="130" t="n">
        <f aca="false">J36*0.3</f>
        <v>387.504</v>
      </c>
      <c r="O36" s="141"/>
      <c r="P36" s="141"/>
      <c r="Q36" s="141"/>
      <c r="R36" s="141"/>
      <c r="U36" s="142" t="n">
        <f aca="false">K36/(K36+L36)</f>
        <v>0.99</v>
      </c>
      <c r="V36" s="142" t="n">
        <f aca="false">L36/(K36+L36)</f>
        <v>0.01</v>
      </c>
      <c r="W36" s="143" t="n">
        <f aca="false">K36/J36</f>
        <v>0.6831</v>
      </c>
      <c r="X36" s="143" t="n">
        <f aca="false">L36/J36</f>
        <v>0.0069</v>
      </c>
      <c r="Y36" s="142" t="n">
        <f aca="false">M36/J36</f>
        <v>0.01</v>
      </c>
      <c r="Z36" s="143" t="n">
        <f aca="false">N36/J36</f>
        <v>0.3</v>
      </c>
    </row>
    <row r="37" s="1" customFormat="true" ht="12.75" hidden="false" customHeight="false" outlineLevel="0" collapsed="false">
      <c r="A37" s="127" t="n">
        <v>26</v>
      </c>
      <c r="B37" s="135" t="n">
        <v>42185</v>
      </c>
      <c r="C37" s="127" t="s">
        <v>163</v>
      </c>
      <c r="D37" s="136" t="s">
        <v>220</v>
      </c>
      <c r="E37" s="139" t="s">
        <v>173</v>
      </c>
      <c r="F37" s="140" t="s">
        <v>170</v>
      </c>
      <c r="G37" s="127" t="n">
        <v>3</v>
      </c>
      <c r="H37" s="127" t="n">
        <v>54</v>
      </c>
      <c r="I37" s="127" t="n">
        <v>23920</v>
      </c>
      <c r="J37" s="130" t="n">
        <f aca="false">H37*I37/1000</f>
        <v>1291.68</v>
      </c>
      <c r="K37" s="130" t="n">
        <f aca="false">(J37-N37-M37)*0.99</f>
        <v>882.346608</v>
      </c>
      <c r="L37" s="130" t="n">
        <f aca="false">(J37-M37-N37)*0.01</f>
        <v>8.912592</v>
      </c>
      <c r="M37" s="130" t="n">
        <f aca="false">J37*0.01</f>
        <v>12.9168</v>
      </c>
      <c r="N37" s="130" t="n">
        <f aca="false">J37*0.3</f>
        <v>387.504</v>
      </c>
      <c r="O37" s="141"/>
      <c r="P37" s="141"/>
      <c r="Q37" s="141"/>
      <c r="R37" s="141"/>
      <c r="U37" s="142" t="n">
        <f aca="false">K37/(K37+L37)</f>
        <v>0.99</v>
      </c>
      <c r="V37" s="142" t="n">
        <f aca="false">L37/(K37+L37)</f>
        <v>0.01</v>
      </c>
      <c r="W37" s="143" t="n">
        <f aca="false">K37/J37</f>
        <v>0.6831</v>
      </c>
      <c r="X37" s="143" t="n">
        <f aca="false">L37/J37</f>
        <v>0.0069</v>
      </c>
      <c r="Y37" s="142" t="n">
        <f aca="false">M37/J37</f>
        <v>0.01</v>
      </c>
      <c r="Z37" s="143" t="n">
        <f aca="false">N37/J37</f>
        <v>0.3</v>
      </c>
    </row>
    <row r="38" s="1" customFormat="true" ht="12.75" hidden="false" customHeight="false" outlineLevel="0" collapsed="false">
      <c r="A38" s="127" t="n">
        <v>27</v>
      </c>
      <c r="B38" s="135" t="n">
        <v>42186</v>
      </c>
      <c r="C38" s="127" t="s">
        <v>163</v>
      </c>
      <c r="D38" s="136" t="s">
        <v>221</v>
      </c>
      <c r="E38" s="139" t="s">
        <v>169</v>
      </c>
      <c r="F38" s="140" t="s">
        <v>170</v>
      </c>
      <c r="G38" s="127" t="n">
        <v>4</v>
      </c>
      <c r="H38" s="138" t="n">
        <v>72</v>
      </c>
      <c r="I38" s="127" t="n">
        <v>23920</v>
      </c>
      <c r="J38" s="130" t="n">
        <f aca="false">H38*I38/1000</f>
        <v>1722.24</v>
      </c>
      <c r="K38" s="130" t="n">
        <f aca="false">(J38-N38-M38)*0.99</f>
        <v>1176.462144</v>
      </c>
      <c r="L38" s="130" t="n">
        <f aca="false">(J38-M38-N38)*0.01</f>
        <v>11.883456</v>
      </c>
      <c r="M38" s="130" t="n">
        <f aca="false">J38*0.01</f>
        <v>17.2224</v>
      </c>
      <c r="N38" s="130" t="n">
        <f aca="false">J38*0.3</f>
        <v>516.672</v>
      </c>
      <c r="O38" s="141"/>
      <c r="P38" s="141"/>
      <c r="Q38" s="141"/>
      <c r="R38" s="141"/>
      <c r="U38" s="142" t="n">
        <f aca="false">K38/(K38+L38)</f>
        <v>0.99</v>
      </c>
      <c r="V38" s="142" t="n">
        <f aca="false">L38/(K38+L38)</f>
        <v>0.01</v>
      </c>
      <c r="W38" s="143" t="n">
        <f aca="false">K38/J38</f>
        <v>0.6831</v>
      </c>
      <c r="X38" s="143" t="n">
        <f aca="false">L38/J38</f>
        <v>0.0069</v>
      </c>
      <c r="Y38" s="142" t="n">
        <f aca="false">M38/J38</f>
        <v>0.01</v>
      </c>
      <c r="Z38" s="143" t="n">
        <f aca="false">N38/J38</f>
        <v>0.3</v>
      </c>
    </row>
    <row r="39" s="1" customFormat="true" ht="12.75" hidden="false" customHeight="false" outlineLevel="0" collapsed="false">
      <c r="A39" s="127" t="n">
        <v>28</v>
      </c>
      <c r="B39" s="135" t="n">
        <v>42212</v>
      </c>
      <c r="C39" s="127" t="s">
        <v>163</v>
      </c>
      <c r="D39" s="136" t="s">
        <v>222</v>
      </c>
      <c r="E39" s="139" t="s">
        <v>214</v>
      </c>
      <c r="F39" s="140" t="s">
        <v>170</v>
      </c>
      <c r="G39" s="127" t="n">
        <v>4</v>
      </c>
      <c r="H39" s="138" t="n">
        <v>72</v>
      </c>
      <c r="I39" s="127" t="n">
        <v>23920</v>
      </c>
      <c r="J39" s="130" t="n">
        <f aca="false">H39*I39/1000</f>
        <v>1722.24</v>
      </c>
      <c r="K39" s="130" t="n">
        <f aca="false">(J39-N39-M39)*0.99</f>
        <v>1176.462144</v>
      </c>
      <c r="L39" s="130" t="n">
        <f aca="false">(J39-M39-N39)*0.01</f>
        <v>11.883456</v>
      </c>
      <c r="M39" s="130" t="n">
        <f aca="false">J39*0.01</f>
        <v>17.2224</v>
      </c>
      <c r="N39" s="130" t="n">
        <f aca="false">J39*0.3</f>
        <v>516.672</v>
      </c>
      <c r="O39" s="141"/>
      <c r="P39" s="141"/>
      <c r="Q39" s="141"/>
      <c r="R39" s="141"/>
      <c r="U39" s="142" t="n">
        <f aca="false">K39/(K39+L39)</f>
        <v>0.99</v>
      </c>
      <c r="V39" s="142" t="n">
        <f aca="false">L39/(K39+L39)</f>
        <v>0.01</v>
      </c>
      <c r="W39" s="143" t="n">
        <f aca="false">K39/J39</f>
        <v>0.6831</v>
      </c>
      <c r="X39" s="143" t="n">
        <f aca="false">L39/J39</f>
        <v>0.0069</v>
      </c>
      <c r="Y39" s="142" t="n">
        <f aca="false">M39/J39</f>
        <v>0.01</v>
      </c>
      <c r="Z39" s="143" t="n">
        <f aca="false">N39/J39</f>
        <v>0.3</v>
      </c>
    </row>
    <row r="40" s="1" customFormat="true" ht="12.75" hidden="false" customHeight="false" outlineLevel="0" collapsed="false">
      <c r="A40" s="127" t="n">
        <v>29</v>
      </c>
      <c r="B40" s="135" t="n">
        <v>42213</v>
      </c>
      <c r="C40" s="127" t="s">
        <v>163</v>
      </c>
      <c r="D40" s="136" t="s">
        <v>223</v>
      </c>
      <c r="E40" s="139" t="s">
        <v>199</v>
      </c>
      <c r="F40" s="140" t="s">
        <v>170</v>
      </c>
      <c r="G40" s="127" t="n">
        <v>4</v>
      </c>
      <c r="H40" s="138" t="n">
        <v>72</v>
      </c>
      <c r="I40" s="127" t="n">
        <v>23920</v>
      </c>
      <c r="J40" s="130" t="n">
        <f aca="false">H40*I40/1000</f>
        <v>1722.24</v>
      </c>
      <c r="K40" s="130" t="n">
        <f aca="false">(J40-N40-M40)*0.99</f>
        <v>1176.462144</v>
      </c>
      <c r="L40" s="130" t="n">
        <f aca="false">(J40-M40-N40)*0.01</f>
        <v>11.883456</v>
      </c>
      <c r="M40" s="130" t="n">
        <f aca="false">J40*0.01</f>
        <v>17.2224</v>
      </c>
      <c r="N40" s="130" t="n">
        <f aca="false">J40*0.3</f>
        <v>516.672</v>
      </c>
      <c r="O40" s="141"/>
      <c r="P40" s="141"/>
      <c r="Q40" s="141"/>
      <c r="R40" s="141"/>
      <c r="U40" s="142" t="n">
        <f aca="false">K40/(K40+L40)</f>
        <v>0.99</v>
      </c>
      <c r="V40" s="142" t="n">
        <f aca="false">L40/(K40+L40)</f>
        <v>0.01</v>
      </c>
      <c r="W40" s="143" t="n">
        <f aca="false">K40/J40</f>
        <v>0.6831</v>
      </c>
      <c r="X40" s="143" t="n">
        <f aca="false">L40/J40</f>
        <v>0.0069</v>
      </c>
      <c r="Y40" s="142" t="n">
        <f aca="false">M40/J40</f>
        <v>0.01</v>
      </c>
      <c r="Z40" s="143" t="n">
        <f aca="false">N40/J40</f>
        <v>0.3</v>
      </c>
    </row>
    <row r="41" s="1" customFormat="true" ht="12.75" hidden="false" customHeight="false" outlineLevel="0" collapsed="false">
      <c r="A41" s="127" t="n">
        <v>30</v>
      </c>
      <c r="B41" s="135" t="n">
        <v>42214</v>
      </c>
      <c r="C41" s="127" t="s">
        <v>163</v>
      </c>
      <c r="D41" s="136" t="s">
        <v>224</v>
      </c>
      <c r="E41" s="139" t="s">
        <v>173</v>
      </c>
      <c r="F41" s="140" t="s">
        <v>170</v>
      </c>
      <c r="G41" s="127" t="n">
        <v>2</v>
      </c>
      <c r="H41" s="127" t="n">
        <v>42</v>
      </c>
      <c r="I41" s="127" t="n">
        <v>23920</v>
      </c>
      <c r="J41" s="130" t="n">
        <f aca="false">H41*I41/1000</f>
        <v>1004.64</v>
      </c>
      <c r="K41" s="130" t="n">
        <f aca="false">(J41-N41-M41)*0.99</f>
        <v>686.269584</v>
      </c>
      <c r="L41" s="130" t="n">
        <f aca="false">(J41-M41-N41)*0.01</f>
        <v>6.932016</v>
      </c>
      <c r="M41" s="130" t="n">
        <f aca="false">J41*0.01</f>
        <v>10.0464</v>
      </c>
      <c r="N41" s="130" t="n">
        <f aca="false">J41*0.3</f>
        <v>301.392</v>
      </c>
      <c r="O41" s="141"/>
      <c r="P41" s="141"/>
      <c r="Q41" s="141"/>
      <c r="R41" s="141"/>
      <c r="U41" s="142" t="n">
        <f aca="false">K41/(K41+L41)</f>
        <v>0.99</v>
      </c>
      <c r="V41" s="142" t="n">
        <f aca="false">L41/(K41+L41)</f>
        <v>0.01</v>
      </c>
      <c r="W41" s="143" t="n">
        <f aca="false">K41/J41</f>
        <v>0.6831</v>
      </c>
      <c r="X41" s="143" t="n">
        <f aca="false">L41/J41</f>
        <v>0.0069</v>
      </c>
      <c r="Y41" s="142" t="n">
        <f aca="false">M41/J41</f>
        <v>0.01</v>
      </c>
      <c r="Z41" s="143" t="n">
        <f aca="false">N41/J41</f>
        <v>0.3</v>
      </c>
    </row>
    <row r="42" s="1" customFormat="true" ht="12.75" hidden="false" customHeight="false" outlineLevel="0" collapsed="false">
      <c r="A42" s="127" t="n">
        <v>31</v>
      </c>
      <c r="B42" s="135" t="n">
        <v>42234</v>
      </c>
      <c r="C42" s="127" t="s">
        <v>163</v>
      </c>
      <c r="D42" s="136" t="s">
        <v>225</v>
      </c>
      <c r="E42" s="139" t="s">
        <v>226</v>
      </c>
      <c r="F42" s="140" t="s">
        <v>170</v>
      </c>
      <c r="G42" s="127" t="n">
        <v>4</v>
      </c>
      <c r="H42" s="138" t="n">
        <v>72</v>
      </c>
      <c r="I42" s="127" t="n">
        <v>23920</v>
      </c>
      <c r="J42" s="130" t="n">
        <f aca="false">H42*I42/1000</f>
        <v>1722.24</v>
      </c>
      <c r="K42" s="130" t="n">
        <f aca="false">(J42-N42-M42)*0.99</f>
        <v>1176.462144</v>
      </c>
      <c r="L42" s="130" t="n">
        <f aca="false">(J42-M42-N42)*0.01</f>
        <v>11.883456</v>
      </c>
      <c r="M42" s="130" t="n">
        <f aca="false">J42*0.01</f>
        <v>17.2224</v>
      </c>
      <c r="N42" s="130" t="n">
        <f aca="false">J42*0.3</f>
        <v>516.672</v>
      </c>
      <c r="O42" s="141"/>
      <c r="P42" s="141"/>
      <c r="Q42" s="141"/>
      <c r="R42" s="141"/>
      <c r="U42" s="142" t="n">
        <f aca="false">K42/(K42+L42)</f>
        <v>0.99</v>
      </c>
      <c r="V42" s="142" t="n">
        <f aca="false">L42/(K42+L42)</f>
        <v>0.01</v>
      </c>
      <c r="W42" s="143" t="n">
        <f aca="false">K42/J42</f>
        <v>0.6831</v>
      </c>
      <c r="X42" s="143" t="n">
        <f aca="false">L42/J42</f>
        <v>0.0069</v>
      </c>
      <c r="Y42" s="142" t="n">
        <f aca="false">M42/J42</f>
        <v>0.01</v>
      </c>
      <c r="Z42" s="143" t="n">
        <f aca="false">N42/J42</f>
        <v>0.3</v>
      </c>
    </row>
    <row r="43" s="1" customFormat="true" ht="12.75" hidden="false" customHeight="false" outlineLevel="0" collapsed="false">
      <c r="A43" s="127" t="n">
        <v>32</v>
      </c>
      <c r="B43" s="135" t="n">
        <v>42242</v>
      </c>
      <c r="C43" s="127" t="s">
        <v>163</v>
      </c>
      <c r="D43" s="136" t="s">
        <v>227</v>
      </c>
      <c r="E43" s="139" t="s">
        <v>228</v>
      </c>
      <c r="F43" s="140" t="s">
        <v>170</v>
      </c>
      <c r="G43" s="127" t="n">
        <v>4</v>
      </c>
      <c r="H43" s="138" t="n">
        <v>72</v>
      </c>
      <c r="I43" s="127" t="n">
        <v>23920</v>
      </c>
      <c r="J43" s="130" t="n">
        <f aca="false">H43*I43/1000</f>
        <v>1722.24</v>
      </c>
      <c r="K43" s="130" t="n">
        <f aca="false">(J43-N43-M43)*0.99</f>
        <v>1176.462144</v>
      </c>
      <c r="L43" s="130" t="n">
        <f aca="false">(J43-M43-N43)*0.01</f>
        <v>11.883456</v>
      </c>
      <c r="M43" s="130" t="n">
        <f aca="false">J43*0.01</f>
        <v>17.2224</v>
      </c>
      <c r="N43" s="130" t="n">
        <f aca="false">J43*0.3</f>
        <v>516.672</v>
      </c>
      <c r="O43" s="141"/>
      <c r="P43" s="141"/>
      <c r="Q43" s="141"/>
      <c r="R43" s="141"/>
      <c r="U43" s="142" t="n">
        <f aca="false">K43/(K43+L43)</f>
        <v>0.99</v>
      </c>
      <c r="V43" s="142" t="n">
        <f aca="false">L43/(K43+L43)</f>
        <v>0.01</v>
      </c>
      <c r="W43" s="143" t="n">
        <f aca="false">K43/J43</f>
        <v>0.6831</v>
      </c>
      <c r="X43" s="143" t="n">
        <f aca="false">L43/J43</f>
        <v>0.0069</v>
      </c>
      <c r="Y43" s="142" t="n">
        <f aca="false">M43/J43</f>
        <v>0.01</v>
      </c>
      <c r="Z43" s="143" t="n">
        <f aca="false">N43/J43</f>
        <v>0.3</v>
      </c>
    </row>
    <row r="44" s="1" customFormat="true" ht="12.75" hidden="false" customHeight="false" outlineLevel="0" collapsed="false">
      <c r="A44" s="127" t="n">
        <v>33</v>
      </c>
      <c r="B44" s="135" t="n">
        <v>42264</v>
      </c>
      <c r="C44" s="127" t="s">
        <v>163</v>
      </c>
      <c r="D44" s="136" t="s">
        <v>229</v>
      </c>
      <c r="E44" s="139" t="s">
        <v>230</v>
      </c>
      <c r="F44" s="140" t="s">
        <v>170</v>
      </c>
      <c r="G44" s="127" t="n">
        <v>4</v>
      </c>
      <c r="H44" s="138" t="n">
        <v>72</v>
      </c>
      <c r="I44" s="127" t="n">
        <v>23920</v>
      </c>
      <c r="J44" s="130" t="n">
        <f aca="false">H44*I44/1000</f>
        <v>1722.24</v>
      </c>
      <c r="K44" s="130" t="n">
        <f aca="false">(J44-N44-M44)*0.99</f>
        <v>1176.462144</v>
      </c>
      <c r="L44" s="130" t="n">
        <f aca="false">(J44-M44-N44)*0.01</f>
        <v>11.883456</v>
      </c>
      <c r="M44" s="130" t="n">
        <f aca="false">J44*0.01</f>
        <v>17.2224</v>
      </c>
      <c r="N44" s="130" t="n">
        <f aca="false">J44*0.3</f>
        <v>516.672</v>
      </c>
      <c r="O44" s="141"/>
      <c r="P44" s="141"/>
      <c r="Q44" s="141"/>
      <c r="R44" s="141"/>
      <c r="U44" s="142" t="n">
        <f aca="false">K44/(K44+L44)</f>
        <v>0.99</v>
      </c>
      <c r="V44" s="142" t="n">
        <f aca="false">L44/(K44+L44)</f>
        <v>0.01</v>
      </c>
      <c r="W44" s="143" t="n">
        <f aca="false">K44/J44</f>
        <v>0.6831</v>
      </c>
      <c r="X44" s="143" t="n">
        <f aca="false">L44/J44</f>
        <v>0.0069</v>
      </c>
      <c r="Y44" s="142" t="n">
        <f aca="false">M44/J44</f>
        <v>0.01</v>
      </c>
      <c r="Z44" s="143" t="n">
        <f aca="false">N44/J44</f>
        <v>0.3</v>
      </c>
    </row>
    <row r="45" s="1" customFormat="true" ht="14.25" hidden="false" customHeight="true" outlineLevel="0" collapsed="false">
      <c r="A45" s="127" t="n">
        <v>34</v>
      </c>
      <c r="B45" s="135" t="n">
        <v>42291</v>
      </c>
      <c r="C45" s="127" t="s">
        <v>163</v>
      </c>
      <c r="D45" s="136" t="s">
        <v>231</v>
      </c>
      <c r="E45" s="139" t="s">
        <v>173</v>
      </c>
      <c r="F45" s="140" t="s">
        <v>170</v>
      </c>
      <c r="G45" s="127" t="n">
        <v>4</v>
      </c>
      <c r="H45" s="138" t="n">
        <v>72</v>
      </c>
      <c r="I45" s="127" t="n">
        <v>23920</v>
      </c>
      <c r="J45" s="130" t="n">
        <f aca="false">H45*I45/1000</f>
        <v>1722.24</v>
      </c>
      <c r="K45" s="130" t="n">
        <f aca="false">(J45-N45-M45)*0.99</f>
        <v>1176.462144</v>
      </c>
      <c r="L45" s="130" t="n">
        <f aca="false">(J45-M45-N45)*0.01</f>
        <v>11.883456</v>
      </c>
      <c r="M45" s="130" t="n">
        <f aca="false">J45*0.01</f>
        <v>17.2224</v>
      </c>
      <c r="N45" s="130" t="n">
        <f aca="false">J45*0.3</f>
        <v>516.672</v>
      </c>
      <c r="O45" s="141"/>
      <c r="P45" s="141"/>
      <c r="Q45" s="141"/>
      <c r="R45" s="141"/>
      <c r="U45" s="142" t="n">
        <f aca="false">K45/(K45+L45)</f>
        <v>0.99</v>
      </c>
      <c r="V45" s="142" t="n">
        <f aca="false">L45/(K45+L45)</f>
        <v>0.01</v>
      </c>
      <c r="W45" s="143" t="n">
        <f aca="false">K45/J45</f>
        <v>0.6831</v>
      </c>
      <c r="X45" s="143" t="n">
        <f aca="false">L45/J45</f>
        <v>0.0069</v>
      </c>
      <c r="Y45" s="142" t="n">
        <f aca="false">M45/J45</f>
        <v>0.01</v>
      </c>
      <c r="Z45" s="143" t="n">
        <f aca="false">N45/J45</f>
        <v>0.3</v>
      </c>
    </row>
    <row r="46" s="1" customFormat="true" ht="51" hidden="false" customHeight="false" outlineLevel="0" collapsed="false">
      <c r="A46" s="127" t="n">
        <v>35</v>
      </c>
      <c r="B46" s="128" t="s">
        <v>232</v>
      </c>
      <c r="C46" s="127" t="s">
        <v>163</v>
      </c>
      <c r="D46" s="140" t="s">
        <v>233</v>
      </c>
      <c r="E46" s="129" t="s">
        <v>204</v>
      </c>
      <c r="F46" s="127" t="s">
        <v>170</v>
      </c>
      <c r="G46" s="127" t="n">
        <v>2</v>
      </c>
      <c r="H46" s="127" t="n">
        <v>42</v>
      </c>
      <c r="I46" s="127" t="n">
        <v>23920</v>
      </c>
      <c r="J46" s="130" t="n">
        <f aca="false">H46*I46/1000</f>
        <v>1004.64</v>
      </c>
      <c r="K46" s="130" t="n">
        <f aca="false">(J46-N46-M46)*0.99</f>
        <v>686.269584</v>
      </c>
      <c r="L46" s="130" t="n">
        <f aca="false">(J46-M46-N46)*0.01</f>
        <v>6.932016</v>
      </c>
      <c r="M46" s="130" t="n">
        <f aca="false">J46*0.01</f>
        <v>10.0464</v>
      </c>
      <c r="N46" s="130" t="n">
        <f aca="false">J46*0.3</f>
        <v>301.392</v>
      </c>
      <c r="O46" s="141"/>
      <c r="P46" s="141"/>
      <c r="Q46" s="141"/>
      <c r="R46" s="141"/>
      <c r="U46" s="142" t="n">
        <f aca="false">K46/(K46+L46)</f>
        <v>0.99</v>
      </c>
      <c r="V46" s="142" t="n">
        <f aca="false">L46/(K46+L46)</f>
        <v>0.01</v>
      </c>
      <c r="W46" s="143" t="n">
        <f aca="false">K46/J46</f>
        <v>0.6831</v>
      </c>
      <c r="X46" s="143" t="n">
        <f aca="false">L46/J46</f>
        <v>0.0069</v>
      </c>
      <c r="Y46" s="142" t="n">
        <f aca="false">M46/J46</f>
        <v>0.01</v>
      </c>
      <c r="Z46" s="143" t="n">
        <f aca="false">N46/J46</f>
        <v>0.3</v>
      </c>
    </row>
    <row r="47" s="1" customFormat="true" ht="12.75" hidden="false" customHeight="false" outlineLevel="0" collapsed="false">
      <c r="A47" s="127" t="n">
        <v>36</v>
      </c>
      <c r="B47" s="135" t="n">
        <v>42307</v>
      </c>
      <c r="C47" s="127" t="s">
        <v>163</v>
      </c>
      <c r="D47" s="136" t="s">
        <v>234</v>
      </c>
      <c r="E47" s="139" t="s">
        <v>173</v>
      </c>
      <c r="F47" s="140" t="s">
        <v>170</v>
      </c>
      <c r="G47" s="127" t="n">
        <v>4</v>
      </c>
      <c r="H47" s="138" t="n">
        <v>72</v>
      </c>
      <c r="I47" s="127" t="n">
        <v>23920</v>
      </c>
      <c r="J47" s="130" t="n">
        <f aca="false">H47*I47/1000</f>
        <v>1722.24</v>
      </c>
      <c r="K47" s="130" t="n">
        <f aca="false">(J47-N47-M47)*0.99</f>
        <v>1176.462144</v>
      </c>
      <c r="L47" s="130" t="n">
        <f aca="false">(J47-M47-N47)*0.01</f>
        <v>11.883456</v>
      </c>
      <c r="M47" s="130" t="n">
        <f aca="false">J47*0.01</f>
        <v>17.2224</v>
      </c>
      <c r="N47" s="130" t="n">
        <f aca="false">J47*0.3</f>
        <v>516.672</v>
      </c>
      <c r="O47" s="141"/>
      <c r="P47" s="141"/>
      <c r="Q47" s="141"/>
      <c r="R47" s="141"/>
      <c r="U47" s="142" t="n">
        <f aca="false">K47/(K47+L47)</f>
        <v>0.99</v>
      </c>
      <c r="V47" s="142" t="n">
        <f aca="false">L47/(K47+L47)</f>
        <v>0.01</v>
      </c>
      <c r="W47" s="143" t="n">
        <f aca="false">K47/J47</f>
        <v>0.6831</v>
      </c>
      <c r="X47" s="143" t="n">
        <f aca="false">L47/J47</f>
        <v>0.0069</v>
      </c>
      <c r="Y47" s="142" t="n">
        <f aca="false">M47/J47</f>
        <v>0.01</v>
      </c>
      <c r="Z47" s="143" t="n">
        <f aca="false">N47/J47</f>
        <v>0.3</v>
      </c>
    </row>
    <row r="48" s="1" customFormat="true" ht="51" hidden="false" customHeight="false" outlineLevel="0" collapsed="false">
      <c r="A48" s="127" t="n">
        <v>37</v>
      </c>
      <c r="B48" s="136" t="s">
        <v>235</v>
      </c>
      <c r="C48" s="127" t="s">
        <v>163</v>
      </c>
      <c r="D48" s="136" t="s">
        <v>236</v>
      </c>
      <c r="E48" s="137" t="s">
        <v>237</v>
      </c>
      <c r="F48" s="140" t="s">
        <v>170</v>
      </c>
      <c r="G48" s="127" t="n">
        <v>4</v>
      </c>
      <c r="H48" s="138" t="n">
        <v>72</v>
      </c>
      <c r="I48" s="127" t="n">
        <v>23920</v>
      </c>
      <c r="J48" s="130" t="n">
        <f aca="false">H48*I48/1000</f>
        <v>1722.24</v>
      </c>
      <c r="K48" s="130" t="n">
        <f aca="false">(J48-N48-M48)*0.99</f>
        <v>1176.462144</v>
      </c>
      <c r="L48" s="130" t="n">
        <f aca="false">(J48-M48-N48)*0.01</f>
        <v>11.883456</v>
      </c>
      <c r="M48" s="130" t="n">
        <f aca="false">J48*0.01</f>
        <v>17.2224</v>
      </c>
      <c r="N48" s="130" t="n">
        <f aca="false">J48*0.3</f>
        <v>516.672</v>
      </c>
      <c r="O48" s="141"/>
      <c r="P48" s="141"/>
      <c r="Q48" s="141"/>
      <c r="R48" s="141"/>
      <c r="U48" s="142" t="n">
        <f aca="false">K48/(K48+L48)</f>
        <v>0.99</v>
      </c>
      <c r="V48" s="142" t="n">
        <f aca="false">L48/(K48+L48)</f>
        <v>0.01</v>
      </c>
      <c r="W48" s="143" t="n">
        <f aca="false">K48/J48</f>
        <v>0.6831</v>
      </c>
      <c r="X48" s="143" t="n">
        <f aca="false">L48/J48</f>
        <v>0.0069</v>
      </c>
      <c r="Y48" s="142" t="n">
        <f aca="false">M48/J48</f>
        <v>0.01</v>
      </c>
      <c r="Z48" s="143" t="n">
        <f aca="false">N48/J48</f>
        <v>0.3</v>
      </c>
    </row>
    <row r="49" s="1" customFormat="true" ht="12.75" hidden="false" customHeight="false" outlineLevel="0" collapsed="false">
      <c r="A49" s="127" t="n">
        <v>38</v>
      </c>
      <c r="B49" s="135" t="n">
        <v>42346</v>
      </c>
      <c r="C49" s="127" t="s">
        <v>163</v>
      </c>
      <c r="D49" s="136" t="s">
        <v>238</v>
      </c>
      <c r="E49" s="139" t="s">
        <v>226</v>
      </c>
      <c r="F49" s="140" t="s">
        <v>170</v>
      </c>
      <c r="G49" s="127" t="n">
        <v>4</v>
      </c>
      <c r="H49" s="138" t="n">
        <v>72</v>
      </c>
      <c r="I49" s="127" t="n">
        <v>23920</v>
      </c>
      <c r="J49" s="130" t="n">
        <f aca="false">H49*I49/1000</f>
        <v>1722.24</v>
      </c>
      <c r="K49" s="130" t="n">
        <f aca="false">(J49-N49-M49)*0.99</f>
        <v>1176.462144</v>
      </c>
      <c r="L49" s="130" t="n">
        <f aca="false">(J49-M49-N49)*0.01</f>
        <v>11.883456</v>
      </c>
      <c r="M49" s="130" t="n">
        <f aca="false">J49*0.01</f>
        <v>17.2224</v>
      </c>
      <c r="N49" s="130" t="n">
        <f aca="false">J49*0.3</f>
        <v>516.672</v>
      </c>
      <c r="O49" s="141"/>
      <c r="P49" s="141"/>
      <c r="Q49" s="141"/>
      <c r="R49" s="141"/>
      <c r="U49" s="142" t="n">
        <f aca="false">K49/(K49+L49)</f>
        <v>0.99</v>
      </c>
      <c r="V49" s="142" t="n">
        <f aca="false">L49/(K49+L49)</f>
        <v>0.01</v>
      </c>
      <c r="W49" s="143" t="n">
        <f aca="false">K49/J49</f>
        <v>0.6831</v>
      </c>
      <c r="X49" s="143" t="n">
        <f aca="false">L49/J49</f>
        <v>0.0069</v>
      </c>
      <c r="Y49" s="142" t="n">
        <f aca="false">M49/J49</f>
        <v>0.01</v>
      </c>
      <c r="Z49" s="143" t="n">
        <f aca="false">N49/J49</f>
        <v>0.3</v>
      </c>
    </row>
    <row r="50" s="1" customFormat="true" ht="12.75" hidden="false" customHeight="false" outlineLevel="0" collapsed="false">
      <c r="A50" s="127" t="n">
        <v>39</v>
      </c>
      <c r="B50" s="135" t="n">
        <v>42349</v>
      </c>
      <c r="C50" s="127" t="s">
        <v>163</v>
      </c>
      <c r="D50" s="136" t="s">
        <v>239</v>
      </c>
      <c r="E50" s="139" t="s">
        <v>240</v>
      </c>
      <c r="F50" s="140" t="s">
        <v>170</v>
      </c>
      <c r="G50" s="127" t="n">
        <v>3</v>
      </c>
      <c r="H50" s="127" t="n">
        <v>54</v>
      </c>
      <c r="I50" s="127" t="n">
        <v>23920</v>
      </c>
      <c r="J50" s="130" t="n">
        <f aca="false">H50*I50/1000</f>
        <v>1291.68</v>
      </c>
      <c r="K50" s="130" t="n">
        <f aca="false">(J50-N50-M50)*0.99</f>
        <v>882.346608</v>
      </c>
      <c r="L50" s="130" t="n">
        <f aca="false">(J50-M50-N50)*0.01</f>
        <v>8.912592</v>
      </c>
      <c r="M50" s="130" t="n">
        <f aca="false">J50*0.01</f>
        <v>12.9168</v>
      </c>
      <c r="N50" s="130" t="n">
        <f aca="false">J50*0.3</f>
        <v>387.504</v>
      </c>
      <c r="O50" s="141"/>
      <c r="P50" s="141"/>
      <c r="Q50" s="141"/>
      <c r="R50" s="141"/>
      <c r="U50" s="142" t="n">
        <f aca="false">K50/(K50+L50)</f>
        <v>0.99</v>
      </c>
      <c r="V50" s="142" t="n">
        <f aca="false">L50/(K50+L50)</f>
        <v>0.01</v>
      </c>
      <c r="W50" s="143" t="n">
        <f aca="false">K50/J50</f>
        <v>0.6831</v>
      </c>
      <c r="X50" s="143" t="n">
        <f aca="false">L50/J50</f>
        <v>0.0069</v>
      </c>
      <c r="Y50" s="142" t="n">
        <f aca="false">M50/J50</f>
        <v>0.01</v>
      </c>
      <c r="Z50" s="143" t="n">
        <f aca="false">N50/J50</f>
        <v>0.3</v>
      </c>
    </row>
    <row r="51" s="1" customFormat="true" ht="13.5" hidden="false" customHeight="true" outlineLevel="0" collapsed="false">
      <c r="A51" s="127" t="n">
        <v>40</v>
      </c>
      <c r="B51" s="135" t="n">
        <v>42355</v>
      </c>
      <c r="C51" s="127" t="s">
        <v>163</v>
      </c>
      <c r="D51" s="136" t="s">
        <v>241</v>
      </c>
      <c r="E51" s="139" t="s">
        <v>242</v>
      </c>
      <c r="F51" s="140" t="s">
        <v>170</v>
      </c>
      <c r="G51" s="127" t="n">
        <v>1</v>
      </c>
      <c r="H51" s="127" t="n">
        <v>33</v>
      </c>
      <c r="I51" s="127" t="n">
        <v>23920</v>
      </c>
      <c r="J51" s="130" t="n">
        <f aca="false">H51*I51/1000</f>
        <v>789.36</v>
      </c>
      <c r="K51" s="130" t="n">
        <f aca="false">(J51-N51-M51)*0.99</f>
        <v>539.211816</v>
      </c>
      <c r="L51" s="130" t="n">
        <f aca="false">(J51-M51-N51)*0.01</f>
        <v>5.446584</v>
      </c>
      <c r="M51" s="130" t="n">
        <f aca="false">J51*0.01</f>
        <v>7.8936</v>
      </c>
      <c r="N51" s="130" t="n">
        <f aca="false">J51*0.3</f>
        <v>236.808</v>
      </c>
      <c r="O51" s="141"/>
      <c r="P51" s="141"/>
      <c r="Q51" s="141"/>
      <c r="R51" s="141"/>
      <c r="U51" s="142" t="n">
        <f aca="false">K51/(K51+L51)</f>
        <v>0.99</v>
      </c>
      <c r="V51" s="142" t="n">
        <f aca="false">L51/(K51+L51)</f>
        <v>0.01</v>
      </c>
      <c r="W51" s="143" t="n">
        <f aca="false">K51/J51</f>
        <v>0.6831</v>
      </c>
      <c r="X51" s="143" t="n">
        <f aca="false">L51/J51</f>
        <v>0.0069</v>
      </c>
      <c r="Y51" s="142" t="n">
        <f aca="false">M51/J51</f>
        <v>0.01</v>
      </c>
      <c r="Z51" s="143" t="n">
        <f aca="false">N51/J51</f>
        <v>0.3</v>
      </c>
    </row>
    <row r="52" s="1" customFormat="true" ht="31.5" hidden="false" customHeight="true" outlineLevel="0" collapsed="false">
      <c r="A52" s="127" t="n">
        <v>41</v>
      </c>
      <c r="B52" s="128" t="s">
        <v>243</v>
      </c>
      <c r="C52" s="127" t="s">
        <v>163</v>
      </c>
      <c r="D52" s="127" t="s">
        <v>244</v>
      </c>
      <c r="E52" s="137" t="s">
        <v>245</v>
      </c>
      <c r="F52" s="127" t="s">
        <v>170</v>
      </c>
      <c r="G52" s="127" t="n">
        <v>4</v>
      </c>
      <c r="H52" s="127" t="n">
        <v>72</v>
      </c>
      <c r="I52" s="127" t="n">
        <v>23920</v>
      </c>
      <c r="J52" s="130" t="n">
        <f aca="false">H52*I52/1000</f>
        <v>1722.24</v>
      </c>
      <c r="K52" s="130" t="n">
        <f aca="false">(J52-N52-M52)*0.99</f>
        <v>1176.462144</v>
      </c>
      <c r="L52" s="130" t="n">
        <f aca="false">(J52-M52-N52)*0.01</f>
        <v>11.883456</v>
      </c>
      <c r="M52" s="130" t="n">
        <f aca="false">J52*0.01</f>
        <v>17.2224</v>
      </c>
      <c r="N52" s="130" t="n">
        <f aca="false">J52*0.3</f>
        <v>516.672</v>
      </c>
      <c r="O52" s="141"/>
      <c r="P52" s="141"/>
      <c r="Q52" s="141"/>
      <c r="R52" s="141"/>
      <c r="U52" s="142" t="n">
        <f aca="false">K52/(K52+L52)</f>
        <v>0.99</v>
      </c>
      <c r="V52" s="142" t="n">
        <f aca="false">L52/(K52+L52)</f>
        <v>0.01</v>
      </c>
      <c r="W52" s="143" t="n">
        <f aca="false">K52/J52</f>
        <v>0.6831</v>
      </c>
      <c r="X52" s="143" t="n">
        <f aca="false">L52/J52</f>
        <v>0.0069</v>
      </c>
      <c r="Y52" s="142" t="n">
        <f aca="false">M52/J52</f>
        <v>0.01</v>
      </c>
      <c r="Z52" s="143" t="n">
        <f aca="false">N52/J52</f>
        <v>0.3</v>
      </c>
    </row>
    <row r="53" s="1" customFormat="true" ht="12.75" hidden="false" customHeight="false" outlineLevel="0" collapsed="false">
      <c r="A53" s="127" t="n">
        <v>42</v>
      </c>
      <c r="B53" s="135" t="n">
        <v>42417</v>
      </c>
      <c r="C53" s="127" t="s">
        <v>163</v>
      </c>
      <c r="D53" s="136" t="s">
        <v>246</v>
      </c>
      <c r="E53" s="139" t="s">
        <v>240</v>
      </c>
      <c r="F53" s="140" t="s">
        <v>170</v>
      </c>
      <c r="G53" s="127" t="n">
        <v>2</v>
      </c>
      <c r="H53" s="127" t="n">
        <v>42</v>
      </c>
      <c r="I53" s="127" t="n">
        <v>23920</v>
      </c>
      <c r="J53" s="130" t="n">
        <f aca="false">H53*I53/1000</f>
        <v>1004.64</v>
      </c>
      <c r="K53" s="130" t="n">
        <f aca="false">(J53-N53-M53)*0.99</f>
        <v>686.269584</v>
      </c>
      <c r="L53" s="130" t="n">
        <f aca="false">(J53-M53-N53)*0.01</f>
        <v>6.932016</v>
      </c>
      <c r="M53" s="130" t="n">
        <f aca="false">J53*0.01</f>
        <v>10.0464</v>
      </c>
      <c r="N53" s="130" t="n">
        <f aca="false">J53*0.3</f>
        <v>301.392</v>
      </c>
      <c r="O53" s="141"/>
      <c r="P53" s="141"/>
      <c r="Q53" s="141"/>
      <c r="R53" s="141"/>
      <c r="U53" s="142" t="n">
        <f aca="false">K53/(K53+L53)</f>
        <v>0.99</v>
      </c>
      <c r="V53" s="142" t="n">
        <f aca="false">L53/(K53+L53)</f>
        <v>0.01</v>
      </c>
      <c r="W53" s="143" t="n">
        <f aca="false">K53/J53</f>
        <v>0.6831</v>
      </c>
      <c r="X53" s="143" t="n">
        <f aca="false">L53/J53</f>
        <v>0.0069</v>
      </c>
      <c r="Y53" s="142" t="n">
        <f aca="false">M53/J53</f>
        <v>0.01</v>
      </c>
      <c r="Z53" s="143" t="n">
        <f aca="false">N53/J53</f>
        <v>0.3</v>
      </c>
    </row>
    <row r="54" s="1" customFormat="true" ht="12.75" hidden="false" customHeight="false" outlineLevel="0" collapsed="false">
      <c r="A54" s="127" t="n">
        <v>43</v>
      </c>
      <c r="B54" s="135" t="n">
        <v>42424</v>
      </c>
      <c r="C54" s="127" t="s">
        <v>163</v>
      </c>
      <c r="D54" s="136" t="s">
        <v>247</v>
      </c>
      <c r="E54" s="139" t="s">
        <v>248</v>
      </c>
      <c r="F54" s="140" t="s">
        <v>170</v>
      </c>
      <c r="G54" s="127" t="n">
        <v>1</v>
      </c>
      <c r="H54" s="127" t="n">
        <v>33</v>
      </c>
      <c r="I54" s="127" t="n">
        <v>23920</v>
      </c>
      <c r="J54" s="130" t="n">
        <f aca="false">H54*I54/1000</f>
        <v>789.36</v>
      </c>
      <c r="K54" s="130" t="n">
        <f aca="false">(J54-N54-M54)*0.99</f>
        <v>539.211816</v>
      </c>
      <c r="L54" s="130" t="n">
        <f aca="false">(J54-M54-N54)*0.01</f>
        <v>5.446584</v>
      </c>
      <c r="M54" s="130" t="n">
        <f aca="false">J54*0.01</f>
        <v>7.8936</v>
      </c>
      <c r="N54" s="130" t="n">
        <f aca="false">J54*0.3</f>
        <v>236.808</v>
      </c>
      <c r="O54" s="141"/>
      <c r="P54" s="141"/>
      <c r="Q54" s="141"/>
      <c r="R54" s="141"/>
      <c r="U54" s="142" t="n">
        <f aca="false">K54/(K54+L54)</f>
        <v>0.99</v>
      </c>
      <c r="V54" s="142" t="n">
        <f aca="false">L54/(K54+L54)</f>
        <v>0.01</v>
      </c>
      <c r="W54" s="143" t="n">
        <f aca="false">K54/J54</f>
        <v>0.6831</v>
      </c>
      <c r="X54" s="143" t="n">
        <f aca="false">L54/J54</f>
        <v>0.0069</v>
      </c>
      <c r="Y54" s="142" t="n">
        <f aca="false">M54/J54</f>
        <v>0.01</v>
      </c>
      <c r="Z54" s="143" t="n">
        <f aca="false">N54/J54</f>
        <v>0.3</v>
      </c>
    </row>
    <row r="55" s="1" customFormat="true" ht="38.25" hidden="false" customHeight="false" outlineLevel="0" collapsed="false">
      <c r="A55" s="127" t="n">
        <v>44</v>
      </c>
      <c r="B55" s="136" t="s">
        <v>249</v>
      </c>
      <c r="C55" s="127" t="s">
        <v>163</v>
      </c>
      <c r="D55" s="136" t="s">
        <v>250</v>
      </c>
      <c r="E55" s="139" t="s">
        <v>251</v>
      </c>
      <c r="F55" s="140" t="s">
        <v>170</v>
      </c>
      <c r="G55" s="127" t="n">
        <v>4</v>
      </c>
      <c r="H55" s="138" t="n">
        <v>72</v>
      </c>
      <c r="I55" s="127" t="n">
        <v>23920</v>
      </c>
      <c r="J55" s="130" t="n">
        <f aca="false">H55*I55/1000</f>
        <v>1722.24</v>
      </c>
      <c r="K55" s="130" t="n">
        <f aca="false">(J55-N55-M55)*0.99</f>
        <v>1176.462144</v>
      </c>
      <c r="L55" s="130" t="n">
        <f aca="false">(J55-M55-N55)*0.01</f>
        <v>11.883456</v>
      </c>
      <c r="M55" s="130" t="n">
        <f aca="false">J55*0.01</f>
        <v>17.2224</v>
      </c>
      <c r="N55" s="130" t="n">
        <f aca="false">J55*0.3</f>
        <v>516.672</v>
      </c>
      <c r="O55" s="141"/>
      <c r="P55" s="141"/>
      <c r="Q55" s="141"/>
      <c r="R55" s="141"/>
      <c r="U55" s="142" t="n">
        <f aca="false">K55/(K55+L55)</f>
        <v>0.99</v>
      </c>
      <c r="V55" s="142" t="n">
        <f aca="false">L55/(K55+L55)</f>
        <v>0.01</v>
      </c>
      <c r="W55" s="143" t="n">
        <f aca="false">K55/J55</f>
        <v>0.6831</v>
      </c>
      <c r="X55" s="143" t="n">
        <f aca="false">L55/J55</f>
        <v>0.0069</v>
      </c>
      <c r="Y55" s="142" t="n">
        <f aca="false">M55/J55</f>
        <v>0.01</v>
      </c>
      <c r="Z55" s="143" t="n">
        <f aca="false">N55/J55</f>
        <v>0.3</v>
      </c>
    </row>
    <row r="56" s="1" customFormat="true" ht="12.75" hidden="false" customHeight="false" outlineLevel="0" collapsed="false">
      <c r="A56" s="127" t="n">
        <v>45</v>
      </c>
      <c r="B56" s="135" t="n">
        <v>42474</v>
      </c>
      <c r="C56" s="127" t="s">
        <v>163</v>
      </c>
      <c r="D56" s="136" t="s">
        <v>252</v>
      </c>
      <c r="E56" s="139" t="s">
        <v>253</v>
      </c>
      <c r="F56" s="140" t="s">
        <v>170</v>
      </c>
      <c r="G56" s="127" t="n">
        <v>4</v>
      </c>
      <c r="H56" s="138" t="n">
        <v>72</v>
      </c>
      <c r="I56" s="127" t="n">
        <v>23920</v>
      </c>
      <c r="J56" s="130" t="n">
        <f aca="false">H56*I56/1000</f>
        <v>1722.24</v>
      </c>
      <c r="K56" s="130" t="n">
        <f aca="false">(J56-N56-M56)*0.99</f>
        <v>1176.462144</v>
      </c>
      <c r="L56" s="130" t="n">
        <f aca="false">(J56-M56-N56)*0.01</f>
        <v>11.883456</v>
      </c>
      <c r="M56" s="130" t="n">
        <f aca="false">J56*0.01</f>
        <v>17.2224</v>
      </c>
      <c r="N56" s="130" t="n">
        <f aca="false">J56*0.3</f>
        <v>516.672</v>
      </c>
      <c r="O56" s="141"/>
      <c r="P56" s="141"/>
      <c r="Q56" s="141"/>
      <c r="R56" s="141"/>
      <c r="U56" s="142" t="n">
        <f aca="false">K56/(K56+L56)</f>
        <v>0.99</v>
      </c>
      <c r="V56" s="142" t="n">
        <f aca="false">L56/(K56+L56)</f>
        <v>0.01</v>
      </c>
      <c r="W56" s="143" t="n">
        <f aca="false">K56/J56</f>
        <v>0.6831</v>
      </c>
      <c r="X56" s="143" t="n">
        <f aca="false">L56/J56</f>
        <v>0.0069</v>
      </c>
      <c r="Y56" s="142" t="n">
        <f aca="false">M56/J56</f>
        <v>0.01</v>
      </c>
      <c r="Z56" s="143" t="n">
        <f aca="false">N56/J56</f>
        <v>0.3</v>
      </c>
    </row>
    <row r="57" s="1" customFormat="true" ht="12.75" hidden="false" customHeight="false" outlineLevel="0" collapsed="false">
      <c r="A57" s="127" t="n">
        <v>46</v>
      </c>
      <c r="B57" s="135" t="n">
        <v>42543</v>
      </c>
      <c r="C57" s="127" t="s">
        <v>163</v>
      </c>
      <c r="D57" s="136" t="s">
        <v>254</v>
      </c>
      <c r="E57" s="139" t="s">
        <v>255</v>
      </c>
      <c r="F57" s="140" t="s">
        <v>170</v>
      </c>
      <c r="G57" s="127" t="n">
        <v>4</v>
      </c>
      <c r="H57" s="138" t="n">
        <v>72</v>
      </c>
      <c r="I57" s="127" t="n">
        <v>23920</v>
      </c>
      <c r="J57" s="130" t="n">
        <f aca="false">H57*I57/1000</f>
        <v>1722.24</v>
      </c>
      <c r="K57" s="130" t="n">
        <f aca="false">(J57-N57-M57)*0.99</f>
        <v>1176.462144</v>
      </c>
      <c r="L57" s="130" t="n">
        <f aca="false">(J57-M57-N57)*0.01</f>
        <v>11.883456</v>
      </c>
      <c r="M57" s="130" t="n">
        <f aca="false">J57*0.01</f>
        <v>17.2224</v>
      </c>
      <c r="N57" s="130" t="n">
        <f aca="false">J57*0.3</f>
        <v>516.672</v>
      </c>
      <c r="O57" s="141"/>
      <c r="P57" s="141"/>
      <c r="Q57" s="141"/>
      <c r="R57" s="141"/>
      <c r="U57" s="142" t="n">
        <f aca="false">K57/(K57+L57)</f>
        <v>0.99</v>
      </c>
      <c r="V57" s="142" t="n">
        <f aca="false">L57/(K57+L57)</f>
        <v>0.01</v>
      </c>
      <c r="W57" s="143" t="n">
        <f aca="false">K57/J57</f>
        <v>0.6831</v>
      </c>
      <c r="X57" s="143" t="n">
        <f aca="false">L57/J57</f>
        <v>0.0069</v>
      </c>
      <c r="Y57" s="142" t="n">
        <f aca="false">M57/J57</f>
        <v>0.01</v>
      </c>
      <c r="Z57" s="143" t="n">
        <f aca="false">N57/J57</f>
        <v>0.3</v>
      </c>
    </row>
    <row r="58" s="1" customFormat="true" ht="25.5" hidden="false" customHeight="false" outlineLevel="0" collapsed="false">
      <c r="A58" s="127" t="n">
        <v>47</v>
      </c>
      <c r="B58" s="144" t="s">
        <v>256</v>
      </c>
      <c r="C58" s="127" t="s">
        <v>163</v>
      </c>
      <c r="D58" s="136" t="s">
        <v>257</v>
      </c>
      <c r="E58" s="139" t="s">
        <v>258</v>
      </c>
      <c r="F58" s="140" t="s">
        <v>170</v>
      </c>
      <c r="G58" s="127" t="n">
        <v>4</v>
      </c>
      <c r="H58" s="138" t="n">
        <v>72</v>
      </c>
      <c r="I58" s="127" t="n">
        <v>23920</v>
      </c>
      <c r="J58" s="130" t="n">
        <f aca="false">H58*I58/1000</f>
        <v>1722.24</v>
      </c>
      <c r="K58" s="130" t="n">
        <f aca="false">(J58-N58-M58)*0.99</f>
        <v>1176.462144</v>
      </c>
      <c r="L58" s="130" t="n">
        <f aca="false">(J58-M58-N58)*0.01</f>
        <v>11.883456</v>
      </c>
      <c r="M58" s="130" t="n">
        <f aca="false">J58*0.01</f>
        <v>17.2224</v>
      </c>
      <c r="N58" s="130" t="n">
        <f aca="false">J58*0.3</f>
        <v>516.672</v>
      </c>
      <c r="O58" s="141"/>
      <c r="P58" s="141"/>
      <c r="Q58" s="141"/>
      <c r="R58" s="141"/>
      <c r="U58" s="142" t="n">
        <f aca="false">K58/(K58+L58)</f>
        <v>0.99</v>
      </c>
      <c r="V58" s="142" t="n">
        <f aca="false">L58/(K58+L58)</f>
        <v>0.01</v>
      </c>
      <c r="W58" s="143" t="n">
        <f aca="false">K58/J58</f>
        <v>0.6831</v>
      </c>
      <c r="X58" s="143" t="n">
        <f aca="false">L58/J58</f>
        <v>0.0069</v>
      </c>
      <c r="Y58" s="142" t="n">
        <f aca="false">M58/J58</f>
        <v>0.01</v>
      </c>
      <c r="Z58" s="143" t="n">
        <f aca="false">N58/J58</f>
        <v>0.3</v>
      </c>
    </row>
    <row r="59" s="1" customFormat="true" ht="15" hidden="false" customHeight="true" outlineLevel="0" collapsed="false">
      <c r="A59" s="127" t="n">
        <v>48</v>
      </c>
      <c r="B59" s="150" t="n">
        <v>42549</v>
      </c>
      <c r="C59" s="127" t="s">
        <v>163</v>
      </c>
      <c r="D59" s="140" t="s">
        <v>259</v>
      </c>
      <c r="E59" s="139" t="s">
        <v>260</v>
      </c>
      <c r="F59" s="140" t="s">
        <v>170</v>
      </c>
      <c r="G59" s="140" t="n">
        <v>1</v>
      </c>
      <c r="H59" s="140" t="n">
        <v>33</v>
      </c>
      <c r="I59" s="127" t="n">
        <v>23920</v>
      </c>
      <c r="J59" s="130" t="n">
        <f aca="false">H59*I59/1000</f>
        <v>789.36</v>
      </c>
      <c r="K59" s="130" t="n">
        <f aca="false">(J59-N59-M59)*0.99</f>
        <v>539.211816</v>
      </c>
      <c r="L59" s="130" t="n">
        <f aca="false">(J59-M59-N59)*0.01</f>
        <v>5.446584</v>
      </c>
      <c r="M59" s="130" t="n">
        <f aca="false">J59*0.01</f>
        <v>7.8936</v>
      </c>
      <c r="N59" s="130" t="n">
        <f aca="false">J59*0.3</f>
        <v>236.808</v>
      </c>
      <c r="O59" s="141"/>
      <c r="P59" s="141"/>
      <c r="Q59" s="141"/>
      <c r="R59" s="141"/>
      <c r="U59" s="142" t="n">
        <f aca="false">K59/(K59+L59)</f>
        <v>0.99</v>
      </c>
      <c r="V59" s="142" t="n">
        <f aca="false">L59/(K59+L59)</f>
        <v>0.01</v>
      </c>
      <c r="W59" s="143" t="n">
        <f aca="false">K59/J59</f>
        <v>0.6831</v>
      </c>
      <c r="X59" s="143" t="n">
        <f aca="false">L59/J59</f>
        <v>0.0069</v>
      </c>
      <c r="Y59" s="142" t="n">
        <f aca="false">M59/J59</f>
        <v>0.01</v>
      </c>
      <c r="Z59" s="143" t="n">
        <f aca="false">N59/J59</f>
        <v>0.3</v>
      </c>
    </row>
    <row r="60" s="1" customFormat="true" ht="12.75" hidden="false" customHeight="false" outlineLevel="0" collapsed="false">
      <c r="A60" s="127" t="n">
        <v>49</v>
      </c>
      <c r="B60" s="150" t="n">
        <v>42579</v>
      </c>
      <c r="C60" s="127" t="s">
        <v>163</v>
      </c>
      <c r="D60" s="140" t="s">
        <v>261</v>
      </c>
      <c r="E60" s="139" t="s">
        <v>262</v>
      </c>
      <c r="F60" s="140" t="s">
        <v>170</v>
      </c>
      <c r="G60" s="127" t="n">
        <v>4</v>
      </c>
      <c r="H60" s="138" t="n">
        <v>72</v>
      </c>
      <c r="I60" s="127" t="n">
        <v>23920</v>
      </c>
      <c r="J60" s="130" t="n">
        <f aca="false">H60*I60/1000</f>
        <v>1722.24</v>
      </c>
      <c r="K60" s="130" t="n">
        <f aca="false">(J60-N60-M60)*0.99</f>
        <v>1176.462144</v>
      </c>
      <c r="L60" s="130" t="n">
        <f aca="false">(J60-M60-N60)*0.01</f>
        <v>11.883456</v>
      </c>
      <c r="M60" s="130" t="n">
        <f aca="false">J60*0.01</f>
        <v>17.2224</v>
      </c>
      <c r="N60" s="130" t="n">
        <f aca="false">J60*0.3</f>
        <v>516.672</v>
      </c>
      <c r="O60" s="141"/>
      <c r="P60" s="141"/>
      <c r="Q60" s="141"/>
      <c r="R60" s="141"/>
      <c r="U60" s="142" t="n">
        <f aca="false">K60/(K60+L60)</f>
        <v>0.99</v>
      </c>
      <c r="V60" s="142" t="n">
        <f aca="false">L60/(K60+L60)</f>
        <v>0.01</v>
      </c>
      <c r="W60" s="143" t="n">
        <f aca="false">K60/J60</f>
        <v>0.6831</v>
      </c>
      <c r="X60" s="143" t="n">
        <f aca="false">L60/J60</f>
        <v>0.0069</v>
      </c>
      <c r="Y60" s="142" t="n">
        <f aca="false">M60/J60</f>
        <v>0.01</v>
      </c>
      <c r="Z60" s="143" t="n">
        <f aca="false">N60/J60</f>
        <v>0.3</v>
      </c>
    </row>
    <row r="61" s="1" customFormat="true" ht="15" hidden="false" customHeight="true" outlineLevel="0" collapsed="false">
      <c r="A61" s="127" t="n">
        <v>50</v>
      </c>
      <c r="B61" s="150" t="n">
        <v>42579</v>
      </c>
      <c r="C61" s="127" t="s">
        <v>163</v>
      </c>
      <c r="D61" s="127" t="s">
        <v>263</v>
      </c>
      <c r="E61" s="137" t="s">
        <v>264</v>
      </c>
      <c r="F61" s="127" t="s">
        <v>170</v>
      </c>
      <c r="G61" s="127" t="n">
        <v>3</v>
      </c>
      <c r="H61" s="127" t="n">
        <v>54</v>
      </c>
      <c r="I61" s="127" t="n">
        <v>23920</v>
      </c>
      <c r="J61" s="130" t="n">
        <f aca="false">H61*I61/1000</f>
        <v>1291.68</v>
      </c>
      <c r="K61" s="130" t="n">
        <f aca="false">(J61-N61-M61)*0.99</f>
        <v>882.346608</v>
      </c>
      <c r="L61" s="130" t="n">
        <f aca="false">(J61-M61-N61)*0.01</f>
        <v>8.912592</v>
      </c>
      <c r="M61" s="130" t="n">
        <f aca="false">J61*0.01</f>
        <v>12.9168</v>
      </c>
      <c r="N61" s="130" t="n">
        <f aca="false">J61*0.3</f>
        <v>387.504</v>
      </c>
      <c r="O61" s="141"/>
      <c r="P61" s="141"/>
      <c r="Q61" s="141"/>
      <c r="R61" s="141"/>
      <c r="U61" s="142" t="n">
        <f aca="false">K61/(K61+L61)</f>
        <v>0.99</v>
      </c>
      <c r="V61" s="142" t="n">
        <f aca="false">L61/(K61+L61)</f>
        <v>0.01</v>
      </c>
      <c r="W61" s="143" t="n">
        <f aca="false">K61/J61</f>
        <v>0.6831</v>
      </c>
      <c r="X61" s="143" t="n">
        <f aca="false">L61/J61</f>
        <v>0.0069</v>
      </c>
      <c r="Y61" s="142" t="n">
        <f aca="false">M61/J61</f>
        <v>0.01</v>
      </c>
      <c r="Z61" s="143" t="n">
        <f aca="false">N61/J61</f>
        <v>0.3</v>
      </c>
    </row>
    <row r="62" s="1" customFormat="true" ht="12.75" hidden="false" customHeight="false" outlineLevel="0" collapsed="false">
      <c r="A62" s="127" t="n">
        <v>51</v>
      </c>
      <c r="B62" s="135" t="n">
        <v>42585</v>
      </c>
      <c r="C62" s="127" t="s">
        <v>163</v>
      </c>
      <c r="D62" s="136" t="s">
        <v>265</v>
      </c>
      <c r="E62" s="139" t="s">
        <v>266</v>
      </c>
      <c r="F62" s="140" t="s">
        <v>170</v>
      </c>
      <c r="G62" s="127" t="n">
        <v>1</v>
      </c>
      <c r="H62" s="127" t="n">
        <v>33</v>
      </c>
      <c r="I62" s="127" t="n">
        <v>23920</v>
      </c>
      <c r="J62" s="130" t="n">
        <f aca="false">H62*I62/1000</f>
        <v>789.36</v>
      </c>
      <c r="K62" s="130" t="n">
        <f aca="false">(J62-N62-M62)*0.99</f>
        <v>539.211816</v>
      </c>
      <c r="L62" s="130" t="n">
        <f aca="false">(J62-M62-N62)*0.01</f>
        <v>5.446584</v>
      </c>
      <c r="M62" s="130" t="n">
        <f aca="false">J62*0.01</f>
        <v>7.8936</v>
      </c>
      <c r="N62" s="130" t="n">
        <f aca="false">J62*0.3</f>
        <v>236.808</v>
      </c>
      <c r="O62" s="141"/>
      <c r="P62" s="141"/>
      <c r="Q62" s="141"/>
      <c r="R62" s="141"/>
      <c r="U62" s="142" t="n">
        <f aca="false">K62/(K62+L62)</f>
        <v>0.99</v>
      </c>
      <c r="V62" s="142" t="n">
        <f aca="false">L62/(K62+L62)</f>
        <v>0.01</v>
      </c>
      <c r="W62" s="143" t="n">
        <f aca="false">K62/J62</f>
        <v>0.6831</v>
      </c>
      <c r="X62" s="143" t="n">
        <f aca="false">L62/J62</f>
        <v>0.0069</v>
      </c>
      <c r="Y62" s="142" t="n">
        <f aca="false">M62/J62</f>
        <v>0.01</v>
      </c>
      <c r="Z62" s="143" t="n">
        <f aca="false">N62/J62</f>
        <v>0.3</v>
      </c>
    </row>
    <row r="63" s="1" customFormat="true" ht="12.75" hidden="false" customHeight="false" outlineLevel="0" collapsed="false">
      <c r="A63" s="127" t="n">
        <v>52</v>
      </c>
      <c r="B63" s="135" t="n">
        <v>42619</v>
      </c>
      <c r="C63" s="127" t="s">
        <v>163</v>
      </c>
      <c r="D63" s="136" t="s">
        <v>267</v>
      </c>
      <c r="E63" s="139" t="s">
        <v>173</v>
      </c>
      <c r="F63" s="140" t="s">
        <v>170</v>
      </c>
      <c r="G63" s="127" t="n">
        <v>3</v>
      </c>
      <c r="H63" s="127" t="n">
        <v>54</v>
      </c>
      <c r="I63" s="127" t="n">
        <v>23920</v>
      </c>
      <c r="J63" s="130" t="n">
        <f aca="false">H63*I63/1000</f>
        <v>1291.68</v>
      </c>
      <c r="K63" s="130" t="n">
        <f aca="false">(J63-N63-M63)*0.99</f>
        <v>882.346608</v>
      </c>
      <c r="L63" s="130" t="n">
        <f aca="false">(J63-M63-N63)*0.01</f>
        <v>8.912592</v>
      </c>
      <c r="M63" s="130" t="n">
        <f aca="false">J63*0.01</f>
        <v>12.9168</v>
      </c>
      <c r="N63" s="130" t="n">
        <f aca="false">J63*0.3</f>
        <v>387.504</v>
      </c>
      <c r="O63" s="141"/>
      <c r="P63" s="141"/>
      <c r="Q63" s="141"/>
      <c r="R63" s="141"/>
      <c r="U63" s="142" t="n">
        <f aca="false">K63/(K63+L63)</f>
        <v>0.99</v>
      </c>
      <c r="V63" s="142" t="n">
        <f aca="false">L63/(K63+L63)</f>
        <v>0.01</v>
      </c>
      <c r="W63" s="143" t="n">
        <f aca="false">K63/J63</f>
        <v>0.6831</v>
      </c>
      <c r="X63" s="143" t="n">
        <f aca="false">L63/J63</f>
        <v>0.0069</v>
      </c>
      <c r="Y63" s="142" t="n">
        <f aca="false">M63/J63</f>
        <v>0.01</v>
      </c>
      <c r="Z63" s="143" t="n">
        <f aca="false">N63/J63</f>
        <v>0.3</v>
      </c>
    </row>
    <row r="64" s="1" customFormat="true" ht="12.75" hidden="false" customHeight="false" outlineLevel="0" collapsed="false">
      <c r="A64" s="127" t="n">
        <v>53</v>
      </c>
      <c r="B64" s="150" t="n">
        <v>42621</v>
      </c>
      <c r="C64" s="127" t="s">
        <v>163</v>
      </c>
      <c r="D64" s="140" t="s">
        <v>268</v>
      </c>
      <c r="E64" s="139" t="s">
        <v>269</v>
      </c>
      <c r="F64" s="140" t="s">
        <v>170</v>
      </c>
      <c r="G64" s="127" t="n">
        <v>4</v>
      </c>
      <c r="H64" s="138" t="n">
        <v>72</v>
      </c>
      <c r="I64" s="127" t="n">
        <v>23920</v>
      </c>
      <c r="J64" s="130" t="n">
        <f aca="false">H64*I64/1000</f>
        <v>1722.24</v>
      </c>
      <c r="K64" s="130" t="n">
        <f aca="false">(J64-N64-M64)*0.99</f>
        <v>1176.462144</v>
      </c>
      <c r="L64" s="130" t="n">
        <f aca="false">(J64-M64-N64)*0.01</f>
        <v>11.883456</v>
      </c>
      <c r="M64" s="130" t="n">
        <f aca="false">J64*0.01</f>
        <v>17.2224</v>
      </c>
      <c r="N64" s="130" t="n">
        <f aca="false">J64*0.3</f>
        <v>516.672</v>
      </c>
      <c r="O64" s="141"/>
      <c r="P64" s="141"/>
      <c r="Q64" s="141"/>
      <c r="R64" s="141"/>
      <c r="U64" s="142" t="n">
        <f aca="false">K64/(K64+L64)</f>
        <v>0.99</v>
      </c>
      <c r="V64" s="142" t="n">
        <f aca="false">L64/(K64+L64)</f>
        <v>0.01</v>
      </c>
      <c r="W64" s="143" t="n">
        <f aca="false">K64/J64</f>
        <v>0.6831</v>
      </c>
      <c r="X64" s="143" t="n">
        <f aca="false">L64/J64</f>
        <v>0.0069</v>
      </c>
      <c r="Y64" s="142" t="n">
        <f aca="false">M64/J64</f>
        <v>0.01</v>
      </c>
      <c r="Z64" s="143" t="n">
        <f aca="false">N64/J64</f>
        <v>0.3</v>
      </c>
    </row>
    <row r="65" s="1" customFormat="true" ht="25.5" hidden="false" customHeight="false" outlineLevel="0" collapsed="false">
      <c r="A65" s="127" t="n">
        <v>54</v>
      </c>
      <c r="B65" s="128" t="s">
        <v>270</v>
      </c>
      <c r="C65" s="127" t="s">
        <v>163</v>
      </c>
      <c r="D65" s="140" t="s">
        <v>271</v>
      </c>
      <c r="E65" s="139" t="s">
        <v>272</v>
      </c>
      <c r="F65" s="140" t="s">
        <v>170</v>
      </c>
      <c r="G65" s="127" t="n">
        <v>4</v>
      </c>
      <c r="H65" s="138" t="n">
        <v>72</v>
      </c>
      <c r="I65" s="127" t="n">
        <v>23920</v>
      </c>
      <c r="J65" s="130" t="n">
        <f aca="false">H65*I65/1000</f>
        <v>1722.24</v>
      </c>
      <c r="K65" s="130" t="n">
        <f aca="false">(J65-N65-M65)*0.99</f>
        <v>1176.462144</v>
      </c>
      <c r="L65" s="130" t="n">
        <f aca="false">(J65-M65-N65)*0.01</f>
        <v>11.883456</v>
      </c>
      <c r="M65" s="130" t="n">
        <f aca="false">J65*0.01</f>
        <v>17.2224</v>
      </c>
      <c r="N65" s="130" t="n">
        <f aca="false">J65*0.3</f>
        <v>516.672</v>
      </c>
      <c r="O65" s="141"/>
      <c r="P65" s="141"/>
      <c r="Q65" s="141"/>
      <c r="R65" s="141"/>
      <c r="U65" s="142" t="n">
        <f aca="false">K65/(K65+L65)</f>
        <v>0.99</v>
      </c>
      <c r="V65" s="142" t="n">
        <f aca="false">L65/(K65+L65)</f>
        <v>0.01</v>
      </c>
      <c r="W65" s="143" t="n">
        <f aca="false">K65/J65</f>
        <v>0.6831</v>
      </c>
      <c r="X65" s="143" t="n">
        <f aca="false">L65/J65</f>
        <v>0.0069</v>
      </c>
      <c r="Y65" s="142" t="n">
        <f aca="false">M65/J65</f>
        <v>0.01</v>
      </c>
      <c r="Z65" s="143" t="n">
        <f aca="false">N65/J65</f>
        <v>0.3</v>
      </c>
    </row>
    <row r="66" s="1" customFormat="true" ht="12.75" hidden="false" customHeight="false" outlineLevel="0" collapsed="false">
      <c r="A66" s="127" t="n">
        <v>55</v>
      </c>
      <c r="B66" s="135" t="n">
        <v>42655</v>
      </c>
      <c r="C66" s="127" t="s">
        <v>163</v>
      </c>
      <c r="D66" s="136" t="s">
        <v>273</v>
      </c>
      <c r="E66" s="139" t="s">
        <v>274</v>
      </c>
      <c r="F66" s="140" t="s">
        <v>170</v>
      </c>
      <c r="G66" s="127" t="n">
        <v>3</v>
      </c>
      <c r="H66" s="127" t="n">
        <v>54</v>
      </c>
      <c r="I66" s="138" t="n">
        <v>23920</v>
      </c>
      <c r="J66" s="130" t="n">
        <f aca="false">H66*I66/1000</f>
        <v>1291.68</v>
      </c>
      <c r="K66" s="130" t="n">
        <f aca="false">(J66-N66-M66)*0.99</f>
        <v>882.346608</v>
      </c>
      <c r="L66" s="130" t="n">
        <f aca="false">(J66-M66-N66)*0.01</f>
        <v>8.912592</v>
      </c>
      <c r="M66" s="130" t="n">
        <f aca="false">J66*0.01</f>
        <v>12.9168</v>
      </c>
      <c r="N66" s="130" t="n">
        <f aca="false">J66*0.3</f>
        <v>387.504</v>
      </c>
      <c r="O66" s="141"/>
      <c r="P66" s="141"/>
      <c r="Q66" s="141"/>
      <c r="R66" s="141"/>
      <c r="U66" s="142" t="n">
        <f aca="false">K66/(K66+L66)</f>
        <v>0.99</v>
      </c>
      <c r="V66" s="142" t="n">
        <f aca="false">L66/(K66+L66)</f>
        <v>0.01</v>
      </c>
      <c r="W66" s="143" t="n">
        <f aca="false">K66/J66</f>
        <v>0.6831</v>
      </c>
      <c r="X66" s="143" t="n">
        <f aca="false">L66/J66</f>
        <v>0.0069</v>
      </c>
      <c r="Y66" s="142" t="n">
        <f aca="false">M66/J66</f>
        <v>0.01</v>
      </c>
      <c r="Z66" s="143" t="n">
        <f aca="false">N66/J66</f>
        <v>0.3</v>
      </c>
    </row>
    <row r="67" s="1" customFormat="true" ht="12.75" hidden="false" customHeight="false" outlineLevel="0" collapsed="false">
      <c r="A67" s="127" t="n">
        <v>56</v>
      </c>
      <c r="B67" s="135" t="n">
        <v>42696</v>
      </c>
      <c r="C67" s="127" t="s">
        <v>163</v>
      </c>
      <c r="D67" s="136" t="s">
        <v>275</v>
      </c>
      <c r="E67" s="139" t="s">
        <v>214</v>
      </c>
      <c r="F67" s="140" t="s">
        <v>170</v>
      </c>
      <c r="G67" s="127" t="n">
        <v>3</v>
      </c>
      <c r="H67" s="127" t="n">
        <v>54</v>
      </c>
      <c r="I67" s="138" t="n">
        <v>23920</v>
      </c>
      <c r="J67" s="130" t="n">
        <f aca="false">H67*I67/1000</f>
        <v>1291.68</v>
      </c>
      <c r="K67" s="130" t="n">
        <f aca="false">(J67-N67-M67)*0.99</f>
        <v>882.346608</v>
      </c>
      <c r="L67" s="130" t="n">
        <f aca="false">(J67-M67-N67)*0.01</f>
        <v>8.912592</v>
      </c>
      <c r="M67" s="130" t="n">
        <f aca="false">J67*0.01</f>
        <v>12.9168</v>
      </c>
      <c r="N67" s="130" t="n">
        <f aca="false">J67*0.3</f>
        <v>387.504</v>
      </c>
      <c r="O67" s="141"/>
      <c r="P67" s="141"/>
      <c r="Q67" s="141"/>
      <c r="R67" s="141"/>
      <c r="U67" s="142" t="n">
        <f aca="false">K67/(K67+L67)</f>
        <v>0.99</v>
      </c>
      <c r="V67" s="142" t="n">
        <f aca="false">L67/(K67+L67)</f>
        <v>0.01</v>
      </c>
      <c r="W67" s="143" t="n">
        <f aca="false">K67/J67</f>
        <v>0.6831</v>
      </c>
      <c r="X67" s="143" t="n">
        <f aca="false">L67/J67</f>
        <v>0.0069</v>
      </c>
      <c r="Y67" s="142" t="n">
        <f aca="false">M67/J67</f>
        <v>0.01</v>
      </c>
      <c r="Z67" s="143" t="n">
        <f aca="false">N67/J67</f>
        <v>0.3</v>
      </c>
    </row>
    <row r="68" s="1" customFormat="true" ht="12.75" hidden="false" customHeight="false" outlineLevel="0" collapsed="false">
      <c r="A68" s="127" t="n">
        <v>57</v>
      </c>
      <c r="B68" s="150" t="n">
        <v>42734</v>
      </c>
      <c r="C68" s="127" t="s">
        <v>163</v>
      </c>
      <c r="D68" s="140" t="s">
        <v>276</v>
      </c>
      <c r="E68" s="139" t="s">
        <v>277</v>
      </c>
      <c r="F68" s="140" t="s">
        <v>170</v>
      </c>
      <c r="G68" s="127" t="n">
        <v>4</v>
      </c>
      <c r="H68" s="138" t="n">
        <v>72</v>
      </c>
      <c r="I68" s="138" t="n">
        <v>23920</v>
      </c>
      <c r="J68" s="130" t="n">
        <f aca="false">H68*I68/1000</f>
        <v>1722.24</v>
      </c>
      <c r="K68" s="130" t="n">
        <f aca="false">(J68-N68-M68)*0.99</f>
        <v>1176.462144</v>
      </c>
      <c r="L68" s="130" t="n">
        <f aca="false">(J68-M68-N68)*0.01</f>
        <v>11.883456</v>
      </c>
      <c r="M68" s="130" t="n">
        <f aca="false">J68*0.01</f>
        <v>17.2224</v>
      </c>
      <c r="N68" s="130" t="n">
        <f aca="false">J68*0.3</f>
        <v>516.672</v>
      </c>
      <c r="O68" s="141"/>
      <c r="P68" s="141"/>
      <c r="Q68" s="141"/>
      <c r="R68" s="141"/>
      <c r="U68" s="142" t="n">
        <f aca="false">K68/(K68+L68)</f>
        <v>0.99</v>
      </c>
      <c r="V68" s="142" t="n">
        <f aca="false">L68/(K68+L68)</f>
        <v>0.01</v>
      </c>
      <c r="W68" s="143" t="n">
        <f aca="false">K68/J68</f>
        <v>0.6831</v>
      </c>
      <c r="X68" s="143" t="n">
        <f aca="false">L68/J68</f>
        <v>0.0069</v>
      </c>
      <c r="Y68" s="142" t="n">
        <f aca="false">M68/J68</f>
        <v>0.01</v>
      </c>
      <c r="Z68" s="143" t="n">
        <f aca="false">N68/J68</f>
        <v>0.3</v>
      </c>
    </row>
    <row r="69" s="1" customFormat="true" ht="12.75" hidden="false" customHeight="false" outlineLevel="0" collapsed="false">
      <c r="A69" s="127" t="n">
        <v>58</v>
      </c>
      <c r="B69" s="135" t="n">
        <v>42803</v>
      </c>
      <c r="C69" s="127" t="s">
        <v>163</v>
      </c>
      <c r="D69" s="136" t="s">
        <v>278</v>
      </c>
      <c r="E69" s="139" t="s">
        <v>279</v>
      </c>
      <c r="F69" s="140" t="s">
        <v>170</v>
      </c>
      <c r="G69" s="127" t="n">
        <v>4</v>
      </c>
      <c r="H69" s="138" t="n">
        <v>72</v>
      </c>
      <c r="I69" s="138" t="n">
        <v>23920</v>
      </c>
      <c r="J69" s="130" t="n">
        <f aca="false">H69*I69/1000</f>
        <v>1722.24</v>
      </c>
      <c r="K69" s="130" t="n">
        <f aca="false">(J69-N69-M69)*0.99</f>
        <v>1176.462144</v>
      </c>
      <c r="L69" s="130" t="n">
        <f aca="false">(J69-M69-N69)*0.01</f>
        <v>11.883456</v>
      </c>
      <c r="M69" s="130" t="n">
        <f aca="false">J69*0.01</f>
        <v>17.2224</v>
      </c>
      <c r="N69" s="130" t="n">
        <f aca="false">J69*0.3</f>
        <v>516.672</v>
      </c>
      <c r="O69" s="141"/>
      <c r="P69" s="141"/>
      <c r="Q69" s="141"/>
      <c r="R69" s="141"/>
      <c r="U69" s="142" t="n">
        <f aca="false">K69/(K69+L69)</f>
        <v>0.99</v>
      </c>
      <c r="V69" s="142" t="n">
        <f aca="false">L69/(K69+L69)</f>
        <v>0.01</v>
      </c>
      <c r="W69" s="143" t="n">
        <f aca="false">K69/J69</f>
        <v>0.6831</v>
      </c>
      <c r="X69" s="143" t="n">
        <f aca="false">L69/J69</f>
        <v>0.0069</v>
      </c>
      <c r="Y69" s="142" t="n">
        <f aca="false">M69/J69</f>
        <v>0.01</v>
      </c>
      <c r="Z69" s="143" t="n">
        <f aca="false">N69/J69</f>
        <v>0.3</v>
      </c>
    </row>
    <row r="70" s="1" customFormat="true" ht="12.75" hidden="false" customHeight="false" outlineLevel="0" collapsed="false">
      <c r="A70" s="127" t="n">
        <v>59</v>
      </c>
      <c r="B70" s="135" t="n">
        <v>42845</v>
      </c>
      <c r="C70" s="127" t="s">
        <v>163</v>
      </c>
      <c r="D70" s="136" t="s">
        <v>280</v>
      </c>
      <c r="E70" s="139" t="s">
        <v>281</v>
      </c>
      <c r="F70" s="140" t="s">
        <v>170</v>
      </c>
      <c r="G70" s="127" t="n">
        <v>3</v>
      </c>
      <c r="H70" s="127" t="n">
        <v>54</v>
      </c>
      <c r="I70" s="138" t="n">
        <v>23920</v>
      </c>
      <c r="J70" s="130" t="n">
        <f aca="false">H70*I70/1000</f>
        <v>1291.68</v>
      </c>
      <c r="K70" s="130" t="n">
        <f aca="false">(J70-N70-M70)*0.99</f>
        <v>882.346608</v>
      </c>
      <c r="L70" s="130" t="n">
        <f aca="false">(J70-M70-N70)*0.01</f>
        <v>8.912592</v>
      </c>
      <c r="M70" s="130" t="n">
        <f aca="false">J70*0.01</f>
        <v>12.9168</v>
      </c>
      <c r="N70" s="130" t="n">
        <f aca="false">J70*0.3</f>
        <v>387.504</v>
      </c>
      <c r="O70" s="141"/>
      <c r="P70" s="141"/>
      <c r="Q70" s="141"/>
      <c r="R70" s="141"/>
      <c r="U70" s="142" t="n">
        <f aca="false">K70/(K70+L70)</f>
        <v>0.99</v>
      </c>
      <c r="V70" s="142" t="n">
        <f aca="false">L70/(K70+L70)</f>
        <v>0.01</v>
      </c>
      <c r="W70" s="143" t="n">
        <f aca="false">K70/J70</f>
        <v>0.6831</v>
      </c>
      <c r="X70" s="143" t="n">
        <f aca="false">L70/J70</f>
        <v>0.0069</v>
      </c>
      <c r="Y70" s="142" t="n">
        <f aca="false">M70/J70</f>
        <v>0.01</v>
      </c>
      <c r="Z70" s="143" t="n">
        <f aca="false">N70/J70</f>
        <v>0.3</v>
      </c>
    </row>
    <row r="71" s="1" customFormat="true" ht="15" hidden="false" customHeight="true" outlineLevel="0" collapsed="false">
      <c r="A71" s="127" t="n">
        <v>60</v>
      </c>
      <c r="B71" s="150" t="n">
        <v>42851</v>
      </c>
      <c r="C71" s="127" t="s">
        <v>163</v>
      </c>
      <c r="D71" s="140" t="s">
        <v>282</v>
      </c>
      <c r="E71" s="139" t="s">
        <v>283</v>
      </c>
      <c r="F71" s="140" t="s">
        <v>170</v>
      </c>
      <c r="G71" s="140" t="n">
        <v>4</v>
      </c>
      <c r="H71" s="140" t="n">
        <v>72</v>
      </c>
      <c r="I71" s="127" t="n">
        <v>23920</v>
      </c>
      <c r="J71" s="130" t="n">
        <f aca="false">H71*I71/1000</f>
        <v>1722.24</v>
      </c>
      <c r="K71" s="130" t="n">
        <f aca="false">(J71-N71-M71)*0.99</f>
        <v>1176.462144</v>
      </c>
      <c r="L71" s="130" t="n">
        <f aca="false">(J71-M71-N71)*0.01</f>
        <v>11.883456</v>
      </c>
      <c r="M71" s="130" t="n">
        <f aca="false">J71*0.01</f>
        <v>17.2224</v>
      </c>
      <c r="N71" s="130" t="n">
        <f aca="false">J71*0.3</f>
        <v>516.672</v>
      </c>
      <c r="O71" s="141"/>
      <c r="P71" s="141"/>
      <c r="Q71" s="141"/>
      <c r="R71" s="141"/>
      <c r="U71" s="142" t="n">
        <f aca="false">K71/(K71+L71)</f>
        <v>0.99</v>
      </c>
      <c r="V71" s="142" t="n">
        <f aca="false">L71/(K71+L71)</f>
        <v>0.01</v>
      </c>
      <c r="W71" s="143" t="n">
        <f aca="false">K71/J71</f>
        <v>0.6831</v>
      </c>
      <c r="X71" s="143" t="n">
        <f aca="false">L71/J71</f>
        <v>0.0069</v>
      </c>
      <c r="Y71" s="142" t="n">
        <f aca="false">M71/J71</f>
        <v>0.01</v>
      </c>
      <c r="Z71" s="143" t="n">
        <f aca="false">N71/J71</f>
        <v>0.3</v>
      </c>
    </row>
    <row r="72" s="1" customFormat="true" ht="12.75" hidden="false" customHeight="false" outlineLevel="0" collapsed="false">
      <c r="A72" s="127" t="n">
        <v>61</v>
      </c>
      <c r="B72" s="135" t="n">
        <v>42858</v>
      </c>
      <c r="C72" s="127" t="s">
        <v>163</v>
      </c>
      <c r="D72" s="136" t="s">
        <v>284</v>
      </c>
      <c r="E72" s="139" t="s">
        <v>285</v>
      </c>
      <c r="F72" s="140" t="s">
        <v>170</v>
      </c>
      <c r="G72" s="127" t="n">
        <v>3</v>
      </c>
      <c r="H72" s="127" t="n">
        <v>54</v>
      </c>
      <c r="I72" s="138" t="n">
        <v>23920</v>
      </c>
      <c r="J72" s="130" t="n">
        <f aca="false">H72*I72/1000</f>
        <v>1291.68</v>
      </c>
      <c r="K72" s="130" t="n">
        <f aca="false">(J72-N72-M72)*0.99</f>
        <v>882.346608</v>
      </c>
      <c r="L72" s="130" t="n">
        <f aca="false">(J72-M72-N72)*0.01</f>
        <v>8.912592</v>
      </c>
      <c r="M72" s="130" t="n">
        <f aca="false">J72*0.01</f>
        <v>12.9168</v>
      </c>
      <c r="N72" s="130" t="n">
        <f aca="false">J72*0.3</f>
        <v>387.504</v>
      </c>
      <c r="O72" s="141"/>
      <c r="P72" s="141"/>
      <c r="Q72" s="141"/>
      <c r="R72" s="141"/>
      <c r="U72" s="142" t="n">
        <f aca="false">K72/(K72+L72)</f>
        <v>0.99</v>
      </c>
      <c r="V72" s="142" t="n">
        <f aca="false">L72/(K72+L72)</f>
        <v>0.01</v>
      </c>
      <c r="W72" s="143" t="n">
        <f aca="false">K72/J72</f>
        <v>0.6831</v>
      </c>
      <c r="X72" s="143" t="n">
        <f aca="false">L72/J72</f>
        <v>0.0069</v>
      </c>
      <c r="Y72" s="142" t="n">
        <f aca="false">M72/J72</f>
        <v>0.01</v>
      </c>
      <c r="Z72" s="143" t="n">
        <f aca="false">N72/J72</f>
        <v>0.3</v>
      </c>
    </row>
    <row r="73" s="1" customFormat="true" ht="12.75" hidden="false" customHeight="false" outlineLevel="0" collapsed="false">
      <c r="A73" s="127" t="n">
        <v>62</v>
      </c>
      <c r="B73" s="135" t="n">
        <v>42858</v>
      </c>
      <c r="C73" s="127" t="s">
        <v>163</v>
      </c>
      <c r="D73" s="136" t="s">
        <v>286</v>
      </c>
      <c r="E73" s="139" t="s">
        <v>173</v>
      </c>
      <c r="F73" s="140" t="s">
        <v>170</v>
      </c>
      <c r="G73" s="127" t="n">
        <v>2</v>
      </c>
      <c r="H73" s="127" t="n">
        <v>42</v>
      </c>
      <c r="I73" s="138" t="n">
        <v>23920</v>
      </c>
      <c r="J73" s="130" t="n">
        <f aca="false">H73*I73/1000</f>
        <v>1004.64</v>
      </c>
      <c r="K73" s="130" t="n">
        <f aca="false">(J73-N73-M73)*0.99</f>
        <v>686.269584</v>
      </c>
      <c r="L73" s="130" t="n">
        <f aca="false">(J73-M73-N73)*0.01</f>
        <v>6.932016</v>
      </c>
      <c r="M73" s="130" t="n">
        <f aca="false">J73*0.01</f>
        <v>10.0464</v>
      </c>
      <c r="N73" s="130" t="n">
        <f aca="false">J73*0.3</f>
        <v>301.392</v>
      </c>
      <c r="O73" s="141"/>
      <c r="P73" s="141"/>
      <c r="Q73" s="141"/>
      <c r="R73" s="141"/>
      <c r="U73" s="142" t="n">
        <f aca="false">K73/(K73+L73)</f>
        <v>0.99</v>
      </c>
      <c r="V73" s="142" t="n">
        <f aca="false">L73/(K73+L73)</f>
        <v>0.01</v>
      </c>
      <c r="W73" s="143" t="n">
        <f aca="false">K73/J73</f>
        <v>0.6831</v>
      </c>
      <c r="X73" s="143" t="n">
        <f aca="false">L73/J73</f>
        <v>0.0069</v>
      </c>
      <c r="Y73" s="142" t="n">
        <f aca="false">M73/J73</f>
        <v>0.01</v>
      </c>
      <c r="Z73" s="143" t="n">
        <f aca="false">N73/J73</f>
        <v>0.3</v>
      </c>
    </row>
    <row r="74" s="1" customFormat="true" ht="12.75" hidden="false" customHeight="false" outlineLevel="0" collapsed="false">
      <c r="A74" s="127" t="n">
        <v>63</v>
      </c>
      <c r="B74" s="135" t="n">
        <v>42996</v>
      </c>
      <c r="C74" s="127" t="s">
        <v>163</v>
      </c>
      <c r="D74" s="136" t="s">
        <v>287</v>
      </c>
      <c r="E74" s="139" t="s">
        <v>240</v>
      </c>
      <c r="F74" s="140" t="s">
        <v>170</v>
      </c>
      <c r="G74" s="127" t="n">
        <v>1</v>
      </c>
      <c r="H74" s="127" t="n">
        <v>33</v>
      </c>
      <c r="I74" s="138" t="n">
        <v>23920</v>
      </c>
      <c r="J74" s="130" t="n">
        <f aca="false">H74*I74/1000</f>
        <v>789.36</v>
      </c>
      <c r="K74" s="130" t="n">
        <f aca="false">(J74-N74-M74)*0.99</f>
        <v>539.211816</v>
      </c>
      <c r="L74" s="130" t="n">
        <f aca="false">(J74-M74-N74)*0.01</f>
        <v>5.446584</v>
      </c>
      <c r="M74" s="130" t="n">
        <f aca="false">J74*0.01</f>
        <v>7.8936</v>
      </c>
      <c r="N74" s="130" t="n">
        <f aca="false">J74*0.3</f>
        <v>236.808</v>
      </c>
      <c r="O74" s="141"/>
      <c r="P74" s="141"/>
      <c r="Q74" s="141"/>
      <c r="R74" s="141"/>
      <c r="U74" s="142" t="n">
        <f aca="false">K74/(K74+L74)</f>
        <v>0.99</v>
      </c>
      <c r="V74" s="142" t="n">
        <f aca="false">L74/(K74+L74)</f>
        <v>0.01</v>
      </c>
      <c r="W74" s="143" t="n">
        <f aca="false">K74/J74</f>
        <v>0.6831</v>
      </c>
      <c r="X74" s="143" t="n">
        <f aca="false">L74/J74</f>
        <v>0.0069</v>
      </c>
      <c r="Y74" s="142" t="n">
        <f aca="false">M74/J74</f>
        <v>0.01</v>
      </c>
      <c r="Z74" s="143" t="n">
        <f aca="false">N74/J74</f>
        <v>0.3</v>
      </c>
    </row>
    <row r="75" s="1" customFormat="true" ht="12.75" hidden="false" customHeight="false" outlineLevel="0" collapsed="false">
      <c r="A75" s="127" t="n">
        <v>64</v>
      </c>
      <c r="B75" s="135" t="n">
        <v>43034</v>
      </c>
      <c r="C75" s="127" t="s">
        <v>163</v>
      </c>
      <c r="D75" s="136" t="s">
        <v>288</v>
      </c>
      <c r="E75" s="139" t="s">
        <v>289</v>
      </c>
      <c r="F75" s="140" t="s">
        <v>170</v>
      </c>
      <c r="G75" s="127" t="n">
        <v>4</v>
      </c>
      <c r="H75" s="127" t="n">
        <v>72</v>
      </c>
      <c r="I75" s="138" t="n">
        <v>23920</v>
      </c>
      <c r="J75" s="130" t="n">
        <f aca="false">H75*I75/1000</f>
        <v>1722.24</v>
      </c>
      <c r="K75" s="130" t="n">
        <f aca="false">(J75-N75-M75)*0.99</f>
        <v>1176.462144</v>
      </c>
      <c r="L75" s="130" t="n">
        <f aca="false">(J75-M75-N75)*0.01</f>
        <v>11.883456</v>
      </c>
      <c r="M75" s="130" t="n">
        <f aca="false">J75*0.01</f>
        <v>17.2224</v>
      </c>
      <c r="N75" s="130" t="n">
        <f aca="false">J75*0.3</f>
        <v>516.672</v>
      </c>
      <c r="O75" s="141"/>
      <c r="P75" s="141"/>
      <c r="Q75" s="141"/>
      <c r="R75" s="141"/>
      <c r="U75" s="142" t="n">
        <f aca="false">K75/(K75+L75)</f>
        <v>0.99</v>
      </c>
      <c r="V75" s="142" t="n">
        <f aca="false">L75/(K75+L75)</f>
        <v>0.01</v>
      </c>
      <c r="W75" s="143" t="n">
        <f aca="false">K75/J75</f>
        <v>0.6831</v>
      </c>
      <c r="X75" s="143" t="n">
        <f aca="false">L75/J75</f>
        <v>0.0069</v>
      </c>
      <c r="Y75" s="142" t="n">
        <f aca="false">M75/J75</f>
        <v>0.01</v>
      </c>
      <c r="Z75" s="143" t="n">
        <f aca="false">N75/J75</f>
        <v>0.3</v>
      </c>
    </row>
    <row r="76" s="1" customFormat="true" ht="12.75" hidden="false" customHeight="false" outlineLevel="0" collapsed="false">
      <c r="A76" s="127" t="n">
        <v>65</v>
      </c>
      <c r="B76" s="135" t="n">
        <v>43035</v>
      </c>
      <c r="C76" s="127" t="s">
        <v>163</v>
      </c>
      <c r="D76" s="136" t="s">
        <v>290</v>
      </c>
      <c r="E76" s="139" t="s">
        <v>173</v>
      </c>
      <c r="F76" s="140" t="s">
        <v>170</v>
      </c>
      <c r="G76" s="127" t="n">
        <v>2</v>
      </c>
      <c r="H76" s="127" t="n">
        <v>42</v>
      </c>
      <c r="I76" s="138" t="n">
        <v>23920</v>
      </c>
      <c r="J76" s="130" t="n">
        <f aca="false">H76*I76/1000</f>
        <v>1004.64</v>
      </c>
      <c r="K76" s="130" t="n">
        <f aca="false">(J76-N76-M76)*0.99</f>
        <v>686.269584</v>
      </c>
      <c r="L76" s="130" t="n">
        <f aca="false">(J76-M76-N76)*0.01</f>
        <v>6.932016</v>
      </c>
      <c r="M76" s="130" t="n">
        <f aca="false">J76*0.01</f>
        <v>10.0464</v>
      </c>
      <c r="N76" s="130" t="n">
        <f aca="false">J76*0.3</f>
        <v>301.392</v>
      </c>
      <c r="O76" s="141"/>
      <c r="P76" s="141"/>
      <c r="Q76" s="141"/>
      <c r="R76" s="141"/>
      <c r="U76" s="142" t="n">
        <f aca="false">K76/(K76+L76)</f>
        <v>0.99</v>
      </c>
      <c r="V76" s="142" t="n">
        <f aca="false">L76/(K76+L76)</f>
        <v>0.01</v>
      </c>
      <c r="W76" s="143" t="n">
        <f aca="false">K76/J76</f>
        <v>0.6831</v>
      </c>
      <c r="X76" s="143" t="n">
        <f aca="false">L76/J76</f>
        <v>0.0069</v>
      </c>
      <c r="Y76" s="142" t="n">
        <f aca="false">M76/J76</f>
        <v>0.01</v>
      </c>
      <c r="Z76" s="143" t="n">
        <f aca="false">N76/J76</f>
        <v>0.3</v>
      </c>
    </row>
    <row r="77" s="1" customFormat="true" ht="12.75" hidden="false" customHeight="false" outlineLevel="0" collapsed="false">
      <c r="A77" s="127" t="n">
        <v>66</v>
      </c>
      <c r="B77" s="135" t="n">
        <v>43160</v>
      </c>
      <c r="C77" s="127" t="s">
        <v>163</v>
      </c>
      <c r="D77" s="136" t="s">
        <v>291</v>
      </c>
      <c r="E77" s="139" t="s">
        <v>292</v>
      </c>
      <c r="F77" s="140" t="s">
        <v>170</v>
      </c>
      <c r="G77" s="127" t="n">
        <v>2</v>
      </c>
      <c r="H77" s="127" t="n">
        <v>42</v>
      </c>
      <c r="I77" s="138" t="n">
        <v>23920</v>
      </c>
      <c r="J77" s="130" t="n">
        <f aca="false">H77*I77/1000</f>
        <v>1004.64</v>
      </c>
      <c r="K77" s="130" t="n">
        <f aca="false">(J77-N77-M77)*0.99</f>
        <v>686.269584</v>
      </c>
      <c r="L77" s="130" t="n">
        <f aca="false">(J77-M77-N77)*0.01</f>
        <v>6.932016</v>
      </c>
      <c r="M77" s="130" t="n">
        <f aca="false">J77*0.01</f>
        <v>10.0464</v>
      </c>
      <c r="N77" s="130" t="n">
        <f aca="false">J77*0.3</f>
        <v>301.392</v>
      </c>
      <c r="O77" s="141"/>
      <c r="P77" s="141"/>
      <c r="Q77" s="141"/>
      <c r="R77" s="141"/>
      <c r="U77" s="142" t="n">
        <f aca="false">K77/(K77+L77)</f>
        <v>0.99</v>
      </c>
      <c r="V77" s="142" t="n">
        <f aca="false">L77/(K77+L77)</f>
        <v>0.01</v>
      </c>
      <c r="W77" s="143" t="n">
        <f aca="false">K77/J77</f>
        <v>0.6831</v>
      </c>
      <c r="X77" s="143" t="n">
        <f aca="false">L77/J77</f>
        <v>0.0069</v>
      </c>
      <c r="Y77" s="142" t="n">
        <f aca="false">M77/J77</f>
        <v>0.01</v>
      </c>
      <c r="Z77" s="143" t="n">
        <f aca="false">N77/J77</f>
        <v>0.3</v>
      </c>
    </row>
    <row r="78" s="1" customFormat="true" ht="25.5" hidden="false" customHeight="false" outlineLevel="0" collapsed="false">
      <c r="A78" s="127" t="n">
        <v>67</v>
      </c>
      <c r="B78" s="144" t="s">
        <v>293</v>
      </c>
      <c r="C78" s="127" t="s">
        <v>163</v>
      </c>
      <c r="D78" s="136" t="s">
        <v>294</v>
      </c>
      <c r="E78" s="151" t="s">
        <v>295</v>
      </c>
      <c r="F78" s="127" t="s">
        <v>170</v>
      </c>
      <c r="G78" s="127" t="n">
        <v>3</v>
      </c>
      <c r="H78" s="127" t="n">
        <v>54</v>
      </c>
      <c r="I78" s="127" t="n">
        <v>23920</v>
      </c>
      <c r="J78" s="130" t="n">
        <f aca="false">H78*I78/1000</f>
        <v>1291.68</v>
      </c>
      <c r="K78" s="130" t="n">
        <f aca="false">(J78-N78-M78)*0.99</f>
        <v>882.346608</v>
      </c>
      <c r="L78" s="130" t="n">
        <f aca="false">(J78-M78-N78)*0.01</f>
        <v>8.912592</v>
      </c>
      <c r="M78" s="130" t="n">
        <f aca="false">J78*0.01</f>
        <v>12.9168</v>
      </c>
      <c r="N78" s="130" t="n">
        <f aca="false">J78*0.3</f>
        <v>387.504</v>
      </c>
      <c r="O78" s="141"/>
      <c r="P78" s="141"/>
      <c r="Q78" s="141"/>
      <c r="R78" s="141"/>
      <c r="U78" s="142" t="n">
        <f aca="false">K78/(K78+L78)</f>
        <v>0.99</v>
      </c>
      <c r="V78" s="142" t="n">
        <f aca="false">L78/(K78+L78)</f>
        <v>0.01</v>
      </c>
      <c r="W78" s="143" t="n">
        <f aca="false">K78/J78</f>
        <v>0.6831</v>
      </c>
      <c r="X78" s="143" t="n">
        <f aca="false">L78/J78</f>
        <v>0.0069</v>
      </c>
      <c r="Y78" s="142" t="n">
        <f aca="false">M78/J78</f>
        <v>0.01</v>
      </c>
      <c r="Z78" s="143" t="n">
        <f aca="false">N78/J78</f>
        <v>0.3</v>
      </c>
    </row>
    <row r="79" s="1" customFormat="true" ht="25.5" hidden="false" customHeight="false" outlineLevel="0" collapsed="false">
      <c r="A79" s="127" t="n">
        <v>68</v>
      </c>
      <c r="B79" s="144" t="s">
        <v>296</v>
      </c>
      <c r="C79" s="127" t="s">
        <v>163</v>
      </c>
      <c r="D79" s="136" t="s">
        <v>297</v>
      </c>
      <c r="E79" s="137" t="s">
        <v>298</v>
      </c>
      <c r="F79" s="140" t="s">
        <v>170</v>
      </c>
      <c r="G79" s="127" t="n">
        <v>2</v>
      </c>
      <c r="H79" s="138" t="n">
        <v>42</v>
      </c>
      <c r="I79" s="127" t="n">
        <v>23920</v>
      </c>
      <c r="J79" s="130" t="n">
        <f aca="false">H79*I79/1000</f>
        <v>1004.64</v>
      </c>
      <c r="K79" s="130" t="n">
        <f aca="false">(J79-N79-M79)*0.99</f>
        <v>686.269584</v>
      </c>
      <c r="L79" s="130" t="n">
        <f aca="false">(J79-M79-N79)*0.01</f>
        <v>6.932016</v>
      </c>
      <c r="M79" s="130" t="n">
        <f aca="false">J79*0.01</f>
        <v>10.0464</v>
      </c>
      <c r="N79" s="130" t="n">
        <f aca="false">J79*0.3</f>
        <v>301.392</v>
      </c>
      <c r="O79" s="141"/>
      <c r="P79" s="141"/>
      <c r="Q79" s="141"/>
      <c r="R79" s="141"/>
      <c r="U79" s="142" t="n">
        <f aca="false">K79/(K79+L79)</f>
        <v>0.99</v>
      </c>
      <c r="V79" s="142" t="n">
        <f aca="false">L79/(K79+L79)</f>
        <v>0.01</v>
      </c>
      <c r="W79" s="143" t="n">
        <f aca="false">K79/J79</f>
        <v>0.6831</v>
      </c>
      <c r="X79" s="143" t="n">
        <f aca="false">L79/J79</f>
        <v>0.0069</v>
      </c>
      <c r="Y79" s="142" t="n">
        <f aca="false">M79/J79</f>
        <v>0.01</v>
      </c>
      <c r="Z79" s="143" t="n">
        <f aca="false">N79/J79</f>
        <v>0.3</v>
      </c>
    </row>
    <row r="80" s="1" customFormat="true" ht="12.75" hidden="false" customHeight="false" outlineLevel="0" collapsed="false">
      <c r="A80" s="127" t="n">
        <v>69</v>
      </c>
      <c r="B80" s="135" t="n">
        <v>43265</v>
      </c>
      <c r="C80" s="127" t="s">
        <v>163</v>
      </c>
      <c r="D80" s="136" t="s">
        <v>299</v>
      </c>
      <c r="E80" s="139" t="s">
        <v>300</v>
      </c>
      <c r="F80" s="140" t="s">
        <v>170</v>
      </c>
      <c r="G80" s="127" t="n">
        <v>3</v>
      </c>
      <c r="H80" s="127" t="n">
        <v>54</v>
      </c>
      <c r="I80" s="138" t="n">
        <v>23920</v>
      </c>
      <c r="J80" s="130" t="n">
        <f aca="false">H80*I80/1000</f>
        <v>1291.68</v>
      </c>
      <c r="K80" s="130" t="n">
        <f aca="false">(J80-N80-M80)*0.99</f>
        <v>882.346608</v>
      </c>
      <c r="L80" s="130" t="n">
        <f aca="false">(J80-M80-N80)*0.01</f>
        <v>8.912592</v>
      </c>
      <c r="M80" s="130" t="n">
        <f aca="false">J80*0.01</f>
        <v>12.9168</v>
      </c>
      <c r="N80" s="130" t="n">
        <f aca="false">J80*0.3</f>
        <v>387.504</v>
      </c>
      <c r="O80" s="141"/>
      <c r="P80" s="141"/>
      <c r="Q80" s="141"/>
      <c r="R80" s="141"/>
      <c r="U80" s="142" t="n">
        <f aca="false">K80/(K80+L80)</f>
        <v>0.99</v>
      </c>
      <c r="V80" s="142" t="n">
        <f aca="false">L80/(K80+L80)</f>
        <v>0.01</v>
      </c>
      <c r="W80" s="143" t="n">
        <f aca="false">K80/J80</f>
        <v>0.6831</v>
      </c>
      <c r="X80" s="143" t="n">
        <f aca="false">L80/J80</f>
        <v>0.0069</v>
      </c>
      <c r="Y80" s="142" t="n">
        <f aca="false">M80/J80</f>
        <v>0.01</v>
      </c>
      <c r="Z80" s="143" t="n">
        <f aca="false">N80/J80</f>
        <v>0.3</v>
      </c>
    </row>
    <row r="81" s="1" customFormat="true" ht="12.75" hidden="false" customHeight="false" outlineLevel="0" collapsed="false">
      <c r="A81" s="127" t="n">
        <v>70</v>
      </c>
      <c r="B81" s="135" t="n">
        <v>43265</v>
      </c>
      <c r="C81" s="127" t="s">
        <v>163</v>
      </c>
      <c r="D81" s="136" t="s">
        <v>301</v>
      </c>
      <c r="E81" s="139" t="s">
        <v>214</v>
      </c>
      <c r="F81" s="140" t="s">
        <v>170</v>
      </c>
      <c r="G81" s="127" t="n">
        <v>3</v>
      </c>
      <c r="H81" s="127" t="n">
        <v>54</v>
      </c>
      <c r="I81" s="138" t="n">
        <v>23920</v>
      </c>
      <c r="J81" s="130" t="n">
        <f aca="false">H81*I81/1000</f>
        <v>1291.68</v>
      </c>
      <c r="K81" s="130" t="n">
        <f aca="false">(J81-N81-M81)*0.99</f>
        <v>882.346608</v>
      </c>
      <c r="L81" s="130" t="n">
        <f aca="false">(J81-M81-N81)*0.01</f>
        <v>8.912592</v>
      </c>
      <c r="M81" s="130" t="n">
        <f aca="false">J81*0.01</f>
        <v>12.9168</v>
      </c>
      <c r="N81" s="130" t="n">
        <f aca="false">J81*0.3</f>
        <v>387.504</v>
      </c>
      <c r="O81" s="141"/>
      <c r="P81" s="141"/>
      <c r="Q81" s="141"/>
      <c r="R81" s="141"/>
      <c r="U81" s="142" t="n">
        <f aca="false">K81/(K81+L81)</f>
        <v>0.99</v>
      </c>
      <c r="V81" s="142" t="n">
        <f aca="false">L81/(K81+L81)</f>
        <v>0.01</v>
      </c>
      <c r="W81" s="143" t="n">
        <f aca="false">K81/J81</f>
        <v>0.6831</v>
      </c>
      <c r="X81" s="143" t="n">
        <f aca="false">L81/J81</f>
        <v>0.0069</v>
      </c>
      <c r="Y81" s="142" t="n">
        <f aca="false">M81/J81</f>
        <v>0.01</v>
      </c>
      <c r="Z81" s="143" t="n">
        <f aca="false">N81/J81</f>
        <v>0.3</v>
      </c>
    </row>
    <row r="82" s="1" customFormat="true" ht="12.75" hidden="false" customHeight="false" outlineLevel="0" collapsed="false">
      <c r="A82" s="127" t="n">
        <v>71</v>
      </c>
      <c r="B82" s="135" t="n">
        <v>43432</v>
      </c>
      <c r="C82" s="127" t="s">
        <v>163</v>
      </c>
      <c r="D82" s="136" t="s">
        <v>302</v>
      </c>
      <c r="E82" s="139" t="s">
        <v>242</v>
      </c>
      <c r="F82" s="140" t="s">
        <v>170</v>
      </c>
      <c r="G82" s="127" t="n">
        <v>1</v>
      </c>
      <c r="H82" s="127" t="n">
        <v>33</v>
      </c>
      <c r="I82" s="138" t="n">
        <v>23920</v>
      </c>
      <c r="J82" s="130" t="n">
        <f aca="false">H82*I82/1000</f>
        <v>789.36</v>
      </c>
      <c r="K82" s="130" t="n">
        <f aca="false">(J82-N82-M82)*0.99</f>
        <v>539.211816</v>
      </c>
      <c r="L82" s="130" t="n">
        <f aca="false">(J82-M82-N82)*0.01</f>
        <v>5.446584</v>
      </c>
      <c r="M82" s="130" t="n">
        <f aca="false">J82*0.01</f>
        <v>7.8936</v>
      </c>
      <c r="N82" s="130" t="n">
        <f aca="false">J82*0.3</f>
        <v>236.808</v>
      </c>
      <c r="O82" s="141"/>
      <c r="P82" s="141"/>
      <c r="Q82" s="141"/>
      <c r="R82" s="141"/>
      <c r="U82" s="142" t="n">
        <f aca="false">K82/(K82+L82)</f>
        <v>0.99</v>
      </c>
      <c r="V82" s="142" t="n">
        <f aca="false">L82/(K82+L82)</f>
        <v>0.01</v>
      </c>
      <c r="W82" s="143" t="n">
        <f aca="false">K82/J82</f>
        <v>0.6831</v>
      </c>
      <c r="X82" s="143" t="n">
        <f aca="false">L82/J82</f>
        <v>0.0069</v>
      </c>
      <c r="Y82" s="142" t="n">
        <f aca="false">M82/J82</f>
        <v>0.01</v>
      </c>
      <c r="Z82" s="143" t="n">
        <f aca="false">N82/J82</f>
        <v>0.3</v>
      </c>
    </row>
    <row r="83" s="1" customFormat="true" ht="12.75" hidden="false" customHeight="false" outlineLevel="0" collapsed="false">
      <c r="A83" s="127" t="n">
        <v>72</v>
      </c>
      <c r="B83" s="135" t="n">
        <v>43452</v>
      </c>
      <c r="C83" s="127" t="s">
        <v>163</v>
      </c>
      <c r="D83" s="136" t="s">
        <v>303</v>
      </c>
      <c r="E83" s="139" t="s">
        <v>304</v>
      </c>
      <c r="F83" s="140" t="s">
        <v>170</v>
      </c>
      <c r="G83" s="127" t="n">
        <v>3</v>
      </c>
      <c r="H83" s="127" t="n">
        <v>54</v>
      </c>
      <c r="I83" s="138" t="n">
        <v>23920</v>
      </c>
      <c r="J83" s="130" t="n">
        <f aca="false">H83*I83/1000</f>
        <v>1291.68</v>
      </c>
      <c r="K83" s="130" t="n">
        <f aca="false">(J83-N83-M83)*0.99</f>
        <v>882.346608</v>
      </c>
      <c r="L83" s="130" t="n">
        <f aca="false">(J83-M83-N83)*0.01</f>
        <v>8.912592</v>
      </c>
      <c r="M83" s="130" t="n">
        <f aca="false">J83*0.01</f>
        <v>12.9168</v>
      </c>
      <c r="N83" s="130" t="n">
        <f aca="false">J83*0.3</f>
        <v>387.504</v>
      </c>
      <c r="O83" s="141"/>
      <c r="P83" s="141"/>
      <c r="Q83" s="141"/>
      <c r="R83" s="141"/>
      <c r="U83" s="142" t="n">
        <f aca="false">K83/(K83+L83)</f>
        <v>0.99</v>
      </c>
      <c r="V83" s="142" t="n">
        <f aca="false">L83/(K83+L83)</f>
        <v>0.01</v>
      </c>
      <c r="W83" s="143" t="n">
        <f aca="false">K83/J83</f>
        <v>0.6831</v>
      </c>
      <c r="X83" s="143" t="n">
        <f aca="false">L83/J83</f>
        <v>0.0069</v>
      </c>
      <c r="Y83" s="142" t="n">
        <f aca="false">M83/J83</f>
        <v>0.01</v>
      </c>
      <c r="Z83" s="143" t="n">
        <f aca="false">N83/J83</f>
        <v>0.3</v>
      </c>
    </row>
    <row r="84" s="1" customFormat="true" ht="38.25" hidden="false" customHeight="false" outlineLevel="0" collapsed="false">
      <c r="A84" s="127" t="n">
        <v>73</v>
      </c>
      <c r="B84" s="144" t="s">
        <v>305</v>
      </c>
      <c r="C84" s="127" t="s">
        <v>163</v>
      </c>
      <c r="D84" s="136" t="s">
        <v>306</v>
      </c>
      <c r="E84" s="139" t="s">
        <v>307</v>
      </c>
      <c r="F84" s="140" t="s">
        <v>170</v>
      </c>
      <c r="G84" s="127" t="n">
        <v>4</v>
      </c>
      <c r="H84" s="138" t="n">
        <v>72</v>
      </c>
      <c r="I84" s="127" t="n">
        <v>23920</v>
      </c>
      <c r="J84" s="130" t="n">
        <f aca="false">H84*I84/1000</f>
        <v>1722.24</v>
      </c>
      <c r="K84" s="130" t="n">
        <f aca="false">(J84-N84-M84)*0.99</f>
        <v>1176.462144</v>
      </c>
      <c r="L84" s="130" t="n">
        <f aca="false">(J84-M84-N84)*0.01</f>
        <v>11.883456</v>
      </c>
      <c r="M84" s="130" t="n">
        <f aca="false">J84*0.01</f>
        <v>17.2224</v>
      </c>
      <c r="N84" s="130" t="n">
        <f aca="false">J84*0.3</f>
        <v>516.672</v>
      </c>
      <c r="O84" s="141"/>
      <c r="P84" s="141"/>
      <c r="Q84" s="141"/>
      <c r="R84" s="141"/>
      <c r="U84" s="142" t="n">
        <f aca="false">K84/(K84+L84)</f>
        <v>0.99</v>
      </c>
      <c r="V84" s="142" t="n">
        <f aca="false">L84/(K84+L84)</f>
        <v>0.01</v>
      </c>
      <c r="W84" s="143" t="n">
        <f aca="false">K84/J84</f>
        <v>0.6831</v>
      </c>
      <c r="X84" s="143" t="n">
        <f aca="false">L84/J84</f>
        <v>0.0069</v>
      </c>
      <c r="Y84" s="142" t="n">
        <f aca="false">M84/J84</f>
        <v>0.01</v>
      </c>
      <c r="Z84" s="143" t="n">
        <f aca="false">N84/J84</f>
        <v>0.3</v>
      </c>
    </row>
    <row r="85" s="1" customFormat="true" ht="38.25" hidden="false" customHeight="false" outlineLevel="0" collapsed="false">
      <c r="A85" s="127" t="n">
        <v>74</v>
      </c>
      <c r="B85" s="144" t="s">
        <v>308</v>
      </c>
      <c r="C85" s="127" t="s">
        <v>163</v>
      </c>
      <c r="D85" s="136" t="s">
        <v>309</v>
      </c>
      <c r="E85" s="139" t="s">
        <v>310</v>
      </c>
      <c r="F85" s="140" t="s">
        <v>170</v>
      </c>
      <c r="G85" s="127" t="n">
        <v>4</v>
      </c>
      <c r="H85" s="138" t="n">
        <v>72</v>
      </c>
      <c r="I85" s="127" t="n">
        <v>23920</v>
      </c>
      <c r="J85" s="130" t="n">
        <f aca="false">H85*I85/1000</f>
        <v>1722.24</v>
      </c>
      <c r="K85" s="130" t="n">
        <f aca="false">(J85-N85-M85)*0.99</f>
        <v>1176.462144</v>
      </c>
      <c r="L85" s="130" t="n">
        <f aca="false">(J85-M85-N85)*0.01</f>
        <v>11.883456</v>
      </c>
      <c r="M85" s="130" t="n">
        <f aca="false">J85*0.01</f>
        <v>17.2224</v>
      </c>
      <c r="N85" s="130" t="n">
        <f aca="false">J85*0.3</f>
        <v>516.672</v>
      </c>
      <c r="O85" s="141"/>
      <c r="P85" s="141"/>
      <c r="Q85" s="141"/>
      <c r="R85" s="141"/>
      <c r="U85" s="142" t="n">
        <f aca="false">K85/(K85+L85)</f>
        <v>0.99</v>
      </c>
      <c r="V85" s="142" t="n">
        <f aca="false">L85/(K85+L85)</f>
        <v>0.01</v>
      </c>
      <c r="W85" s="143" t="n">
        <f aca="false">K85/J85</f>
        <v>0.6831</v>
      </c>
      <c r="X85" s="143" t="n">
        <f aca="false">L85/J85</f>
        <v>0.0069</v>
      </c>
      <c r="Y85" s="142" t="n">
        <f aca="false">M85/J85</f>
        <v>0.01</v>
      </c>
      <c r="Z85" s="143" t="n">
        <f aca="false">N85/J85</f>
        <v>0.3</v>
      </c>
    </row>
    <row r="86" s="1" customFormat="true" ht="25.5" hidden="false" customHeight="false" outlineLevel="0" collapsed="false">
      <c r="A86" s="127" t="n">
        <v>75</v>
      </c>
      <c r="B86" s="144" t="s">
        <v>311</v>
      </c>
      <c r="C86" s="127" t="s">
        <v>163</v>
      </c>
      <c r="D86" s="136" t="s">
        <v>312</v>
      </c>
      <c r="E86" s="139" t="s">
        <v>313</v>
      </c>
      <c r="F86" s="127" t="s">
        <v>170</v>
      </c>
      <c r="G86" s="127" t="n">
        <v>2</v>
      </c>
      <c r="H86" s="138" t="n">
        <v>42</v>
      </c>
      <c r="I86" s="127" t="n">
        <v>23920</v>
      </c>
      <c r="J86" s="130" t="n">
        <f aca="false">H86*I86/1000</f>
        <v>1004.64</v>
      </c>
      <c r="K86" s="130" t="n">
        <f aca="false">(J86-N86-M86)*0.99</f>
        <v>686.269584</v>
      </c>
      <c r="L86" s="130" t="n">
        <f aca="false">(J86-M86-N86)*0.01</f>
        <v>6.932016</v>
      </c>
      <c r="M86" s="130" t="n">
        <f aca="false">J86*0.01</f>
        <v>10.0464</v>
      </c>
      <c r="N86" s="130" t="n">
        <f aca="false">J86*0.3</f>
        <v>301.392</v>
      </c>
      <c r="O86" s="141"/>
      <c r="P86" s="141"/>
      <c r="Q86" s="141"/>
      <c r="R86" s="141"/>
      <c r="U86" s="142" t="n">
        <f aca="false">K86/(K86+L86)</f>
        <v>0.99</v>
      </c>
      <c r="V86" s="142" t="n">
        <f aca="false">L86/(K86+L86)</f>
        <v>0.01</v>
      </c>
      <c r="W86" s="143" t="n">
        <f aca="false">K86/J86</f>
        <v>0.6831</v>
      </c>
      <c r="X86" s="143" t="n">
        <f aca="false">L86/J86</f>
        <v>0.0069</v>
      </c>
      <c r="Y86" s="142" t="n">
        <f aca="false">M86/J86</f>
        <v>0.01</v>
      </c>
      <c r="Z86" s="143" t="n">
        <f aca="false">N86/J86</f>
        <v>0.3</v>
      </c>
    </row>
    <row r="87" s="1" customFormat="true" ht="25.5" hidden="false" customHeight="false" outlineLevel="0" collapsed="false">
      <c r="A87" s="127" t="n">
        <v>76</v>
      </c>
      <c r="B87" s="144" t="s">
        <v>314</v>
      </c>
      <c r="C87" s="127" t="s">
        <v>163</v>
      </c>
      <c r="D87" s="136" t="s">
        <v>315</v>
      </c>
      <c r="E87" s="151" t="s">
        <v>316</v>
      </c>
      <c r="F87" s="127" t="s">
        <v>170</v>
      </c>
      <c r="G87" s="127" t="n">
        <v>1</v>
      </c>
      <c r="H87" s="127" t="n">
        <v>33</v>
      </c>
      <c r="I87" s="127" t="n">
        <v>23920</v>
      </c>
      <c r="J87" s="130" t="n">
        <f aca="false">H87*I87/1000</f>
        <v>789.36</v>
      </c>
      <c r="K87" s="130" t="n">
        <f aca="false">(J87-N87-M87)*0.99</f>
        <v>539.211816</v>
      </c>
      <c r="L87" s="130" t="n">
        <f aca="false">(J87-M87-N87)*0.01</f>
        <v>5.446584</v>
      </c>
      <c r="M87" s="130" t="n">
        <f aca="false">J87*0.01</f>
        <v>7.8936</v>
      </c>
      <c r="N87" s="130" t="n">
        <f aca="false">J87*0.3</f>
        <v>236.808</v>
      </c>
      <c r="O87" s="141"/>
      <c r="P87" s="141"/>
      <c r="Q87" s="141"/>
      <c r="R87" s="141"/>
      <c r="U87" s="142" t="n">
        <f aca="false">K87/(K87+L87)</f>
        <v>0.99</v>
      </c>
      <c r="V87" s="142" t="n">
        <f aca="false">L87/(K87+L87)</f>
        <v>0.01</v>
      </c>
      <c r="W87" s="143" t="n">
        <f aca="false">K87/J87</f>
        <v>0.6831</v>
      </c>
      <c r="X87" s="143" t="n">
        <f aca="false">L87/J87</f>
        <v>0.0069</v>
      </c>
      <c r="Y87" s="142" t="n">
        <f aca="false">M87/J87</f>
        <v>0.01</v>
      </c>
      <c r="Z87" s="143" t="n">
        <f aca="false">N87/J87</f>
        <v>0.3</v>
      </c>
    </row>
    <row r="88" s="1" customFormat="true" ht="12.75" hidden="false" customHeight="false" outlineLevel="0" collapsed="false">
      <c r="A88" s="127" t="n">
        <v>77</v>
      </c>
      <c r="B88" s="135" t="n">
        <v>43812</v>
      </c>
      <c r="C88" s="127" t="s">
        <v>163</v>
      </c>
      <c r="D88" s="136" t="s">
        <v>317</v>
      </c>
      <c r="E88" s="139" t="s">
        <v>165</v>
      </c>
      <c r="F88" s="140" t="s">
        <v>170</v>
      </c>
      <c r="G88" s="127" t="n">
        <v>4</v>
      </c>
      <c r="H88" s="127" t="n">
        <v>72</v>
      </c>
      <c r="I88" s="138" t="n">
        <v>23920</v>
      </c>
      <c r="J88" s="130" t="n">
        <f aca="false">H88*I88/1000</f>
        <v>1722.24</v>
      </c>
      <c r="K88" s="130" t="n">
        <f aca="false">(J88-N88-M88)*0.99</f>
        <v>1176.462144</v>
      </c>
      <c r="L88" s="130" t="n">
        <f aca="false">(J88-M88-N88)*0.01</f>
        <v>11.883456</v>
      </c>
      <c r="M88" s="130" t="n">
        <f aca="false">J88*0.01</f>
        <v>17.2224</v>
      </c>
      <c r="N88" s="130" t="n">
        <f aca="false">J88*0.3</f>
        <v>516.672</v>
      </c>
      <c r="O88" s="141"/>
      <c r="P88" s="141"/>
      <c r="Q88" s="141"/>
      <c r="R88" s="141"/>
      <c r="U88" s="142" t="n">
        <f aca="false">K88/(K88+L88)</f>
        <v>0.99</v>
      </c>
      <c r="V88" s="142" t="n">
        <f aca="false">L88/(K88+L88)</f>
        <v>0.01</v>
      </c>
      <c r="W88" s="143" t="n">
        <f aca="false">K88/J88</f>
        <v>0.6831</v>
      </c>
      <c r="X88" s="143" t="n">
        <f aca="false">L88/J88</f>
        <v>0.0069</v>
      </c>
      <c r="Y88" s="142" t="n">
        <f aca="false">M88/J88</f>
        <v>0.01</v>
      </c>
      <c r="Z88" s="143" t="n">
        <f aca="false">N88/J88</f>
        <v>0.3</v>
      </c>
    </row>
    <row r="89" s="1" customFormat="true" ht="38.25" hidden="false" customHeight="false" outlineLevel="0" collapsed="false">
      <c r="A89" s="127" t="n">
        <v>78</v>
      </c>
      <c r="B89" s="136" t="s">
        <v>318</v>
      </c>
      <c r="C89" s="127" t="s">
        <v>163</v>
      </c>
      <c r="D89" s="136" t="s">
        <v>319</v>
      </c>
      <c r="E89" s="139" t="s">
        <v>320</v>
      </c>
      <c r="F89" s="127" t="s">
        <v>170</v>
      </c>
      <c r="G89" s="127" t="n">
        <v>1</v>
      </c>
      <c r="H89" s="138" t="n">
        <v>33</v>
      </c>
      <c r="I89" s="127" t="n">
        <v>23920</v>
      </c>
      <c r="J89" s="130" t="n">
        <f aca="false">H89*I89/1000</f>
        <v>789.36</v>
      </c>
      <c r="K89" s="130" t="n">
        <f aca="false">(J89-N89-M89)*0.99</f>
        <v>539.211816</v>
      </c>
      <c r="L89" s="130" t="n">
        <f aca="false">(J89-M89-N89)*0.01</f>
        <v>5.446584</v>
      </c>
      <c r="M89" s="130" t="n">
        <f aca="false">J89*0.01</f>
        <v>7.8936</v>
      </c>
      <c r="N89" s="130" t="n">
        <f aca="false">J89*0.3</f>
        <v>236.808</v>
      </c>
      <c r="O89" s="141"/>
      <c r="P89" s="141"/>
      <c r="Q89" s="141"/>
      <c r="R89" s="141"/>
      <c r="U89" s="142" t="n">
        <f aca="false">K89/(K89+L89)</f>
        <v>0.99</v>
      </c>
      <c r="V89" s="142" t="n">
        <f aca="false">L89/(K89+L89)</f>
        <v>0.01</v>
      </c>
      <c r="W89" s="143" t="n">
        <f aca="false">K89/J89</f>
        <v>0.6831</v>
      </c>
      <c r="X89" s="143" t="n">
        <f aca="false">L89/J89</f>
        <v>0.0069</v>
      </c>
      <c r="Y89" s="142" t="n">
        <f aca="false">M89/J89</f>
        <v>0.01</v>
      </c>
      <c r="Z89" s="143" t="n">
        <f aca="false">N89/J89</f>
        <v>0.3</v>
      </c>
    </row>
    <row r="90" s="1" customFormat="true" ht="25.5" hidden="false" customHeight="false" outlineLevel="0" collapsed="false">
      <c r="A90" s="127" t="n">
        <v>79</v>
      </c>
      <c r="B90" s="150" t="n">
        <v>43942</v>
      </c>
      <c r="C90" s="127" t="s">
        <v>163</v>
      </c>
      <c r="D90" s="140" t="s">
        <v>321</v>
      </c>
      <c r="E90" s="151" t="s">
        <v>322</v>
      </c>
      <c r="F90" s="127" t="s">
        <v>170</v>
      </c>
      <c r="G90" s="127" t="n">
        <v>4</v>
      </c>
      <c r="H90" s="127" t="n">
        <v>72</v>
      </c>
      <c r="I90" s="127" t="n">
        <v>23920</v>
      </c>
      <c r="J90" s="130" t="n">
        <f aca="false">H90*I90/1000</f>
        <v>1722.24</v>
      </c>
      <c r="K90" s="130" t="n">
        <f aca="false">(J90-N90-M90)*0.99</f>
        <v>1176.462144</v>
      </c>
      <c r="L90" s="130" t="n">
        <f aca="false">(J90-M90-N90)*0.01</f>
        <v>11.883456</v>
      </c>
      <c r="M90" s="130" t="n">
        <f aca="false">J90*0.01</f>
        <v>17.2224</v>
      </c>
      <c r="N90" s="130" t="n">
        <f aca="false">J90*0.3</f>
        <v>516.672</v>
      </c>
      <c r="O90" s="141"/>
      <c r="P90" s="141"/>
      <c r="Q90" s="141"/>
      <c r="R90" s="141"/>
      <c r="U90" s="142" t="n">
        <f aca="false">K90/(K90+L90)</f>
        <v>0.99</v>
      </c>
      <c r="V90" s="142" t="n">
        <f aca="false">L90/(K90+L90)</f>
        <v>0.01</v>
      </c>
      <c r="W90" s="143" t="n">
        <f aca="false">K90/J90</f>
        <v>0.6831</v>
      </c>
      <c r="X90" s="143" t="n">
        <f aca="false">L90/J90</f>
        <v>0.0069</v>
      </c>
      <c r="Y90" s="142" t="n">
        <f aca="false">M90/J90</f>
        <v>0.01</v>
      </c>
      <c r="Z90" s="143" t="n">
        <f aca="false">N90/J90</f>
        <v>0.3</v>
      </c>
    </row>
    <row r="91" s="1" customFormat="true" ht="12.75" hidden="false" customHeight="false" outlineLevel="0" collapsed="false">
      <c r="A91" s="127" t="n">
        <v>80</v>
      </c>
      <c r="B91" s="135" t="n">
        <v>43969</v>
      </c>
      <c r="C91" s="127" t="s">
        <v>163</v>
      </c>
      <c r="D91" s="136" t="s">
        <v>323</v>
      </c>
      <c r="E91" s="151" t="s">
        <v>324</v>
      </c>
      <c r="F91" s="127" t="s">
        <v>170</v>
      </c>
      <c r="G91" s="127" t="n">
        <v>3</v>
      </c>
      <c r="H91" s="127" t="n">
        <v>54</v>
      </c>
      <c r="I91" s="127" t="n">
        <v>23920</v>
      </c>
      <c r="J91" s="130" t="n">
        <f aca="false">H91*I91/1000</f>
        <v>1291.68</v>
      </c>
      <c r="K91" s="130" t="n">
        <f aca="false">(J91-N91-M91)*0.99</f>
        <v>882.346608</v>
      </c>
      <c r="L91" s="130" t="n">
        <f aca="false">(J91-M91-N91)*0.01</f>
        <v>8.912592</v>
      </c>
      <c r="M91" s="130" t="n">
        <f aca="false">J91*0.01</f>
        <v>12.9168</v>
      </c>
      <c r="N91" s="130" t="n">
        <f aca="false">J91*0.3</f>
        <v>387.504</v>
      </c>
      <c r="O91" s="141"/>
      <c r="P91" s="141"/>
      <c r="Q91" s="141"/>
      <c r="R91" s="141"/>
      <c r="U91" s="142" t="n">
        <f aca="false">K91/(K91+L91)</f>
        <v>0.99</v>
      </c>
      <c r="V91" s="142" t="n">
        <f aca="false">L91/(K91+L91)</f>
        <v>0.01</v>
      </c>
      <c r="W91" s="143" t="n">
        <f aca="false">K91/J91</f>
        <v>0.6831</v>
      </c>
      <c r="X91" s="143" t="n">
        <f aca="false">L91/J91</f>
        <v>0.0069</v>
      </c>
      <c r="Y91" s="142" t="n">
        <f aca="false">M91/J91</f>
        <v>0.01</v>
      </c>
      <c r="Z91" s="143" t="n">
        <f aca="false">N91/J91</f>
        <v>0.3</v>
      </c>
    </row>
    <row r="92" s="1" customFormat="true" ht="38.25" hidden="false" customHeight="false" outlineLevel="0" collapsed="false">
      <c r="A92" s="127" t="n">
        <v>81</v>
      </c>
      <c r="B92" s="135" t="n">
        <v>43977</v>
      </c>
      <c r="C92" s="127" t="s">
        <v>163</v>
      </c>
      <c r="D92" s="136" t="s">
        <v>325</v>
      </c>
      <c r="E92" s="139" t="s">
        <v>326</v>
      </c>
      <c r="F92" s="140" t="s">
        <v>170</v>
      </c>
      <c r="G92" s="127" t="n">
        <v>3</v>
      </c>
      <c r="H92" s="138" t="n">
        <v>54</v>
      </c>
      <c r="I92" s="127" t="n">
        <v>23920</v>
      </c>
      <c r="J92" s="130" t="n">
        <f aca="false">H92*I92/1000</f>
        <v>1291.68</v>
      </c>
      <c r="K92" s="130" t="n">
        <f aca="false">(J92-N92-M92)*0.99</f>
        <v>882.346608</v>
      </c>
      <c r="L92" s="130" t="n">
        <f aca="false">(J92-M92-N92)*0.01</f>
        <v>8.912592</v>
      </c>
      <c r="M92" s="130" t="n">
        <f aca="false">J92*0.01</f>
        <v>12.9168</v>
      </c>
      <c r="N92" s="130" t="n">
        <f aca="false">J92*0.3</f>
        <v>387.504</v>
      </c>
      <c r="O92" s="141"/>
      <c r="P92" s="141"/>
      <c r="Q92" s="141"/>
      <c r="R92" s="141"/>
      <c r="U92" s="142" t="n">
        <f aca="false">K92/(K92+L92)</f>
        <v>0.99</v>
      </c>
      <c r="V92" s="142" t="n">
        <f aca="false">L92/(K92+L92)</f>
        <v>0.01</v>
      </c>
      <c r="W92" s="143" t="n">
        <f aca="false">K92/J92</f>
        <v>0.6831</v>
      </c>
      <c r="X92" s="143" t="n">
        <f aca="false">L92/J92</f>
        <v>0.0069</v>
      </c>
      <c r="Y92" s="142" t="n">
        <f aca="false">M92/J92</f>
        <v>0.01</v>
      </c>
      <c r="Z92" s="143" t="n">
        <f aca="false">N92/J92</f>
        <v>0.3</v>
      </c>
    </row>
    <row r="93" s="1" customFormat="true" ht="25.5" hidden="false" customHeight="false" outlineLevel="0" collapsed="false">
      <c r="A93" s="127" t="n">
        <v>82</v>
      </c>
      <c r="B93" s="135" t="n">
        <v>44012</v>
      </c>
      <c r="C93" s="127" t="s">
        <v>163</v>
      </c>
      <c r="D93" s="136" t="s">
        <v>327</v>
      </c>
      <c r="E93" s="139" t="s">
        <v>328</v>
      </c>
      <c r="F93" s="127" t="s">
        <v>170</v>
      </c>
      <c r="G93" s="127" t="n">
        <v>2</v>
      </c>
      <c r="H93" s="127" t="n">
        <v>42</v>
      </c>
      <c r="I93" s="127" t="n">
        <v>23920</v>
      </c>
      <c r="J93" s="130" t="n">
        <f aca="false">H93*I93/1000</f>
        <v>1004.64</v>
      </c>
      <c r="K93" s="130" t="n">
        <f aca="false">(J93-N93-M93)*0.99</f>
        <v>686.269584</v>
      </c>
      <c r="L93" s="130" t="n">
        <f aca="false">(J93-M93-N93)*0.01</f>
        <v>6.932016</v>
      </c>
      <c r="M93" s="130" t="n">
        <f aca="false">J93*0.01</f>
        <v>10.0464</v>
      </c>
      <c r="N93" s="130" t="n">
        <f aca="false">J93*0.3</f>
        <v>301.392</v>
      </c>
      <c r="O93" s="141"/>
      <c r="P93" s="141"/>
      <c r="Q93" s="141"/>
      <c r="R93" s="141"/>
      <c r="U93" s="142" t="n">
        <f aca="false">K93/(K93+L93)</f>
        <v>0.99</v>
      </c>
      <c r="V93" s="142" t="n">
        <f aca="false">L93/(K93+L93)</f>
        <v>0.01</v>
      </c>
      <c r="W93" s="143" t="n">
        <f aca="false">K93/J93</f>
        <v>0.6831</v>
      </c>
      <c r="X93" s="143" t="n">
        <f aca="false">L93/J93</f>
        <v>0.0069</v>
      </c>
      <c r="Y93" s="142" t="n">
        <f aca="false">M93/J93</f>
        <v>0.01</v>
      </c>
      <c r="Z93" s="143" t="n">
        <f aca="false">N93/J93</f>
        <v>0.3</v>
      </c>
    </row>
    <row r="94" s="156" customFormat="true" ht="12.75" hidden="false" customHeight="false" outlineLevel="0" collapsed="false">
      <c r="A94" s="152"/>
      <c r="B94" s="152"/>
      <c r="C94" s="152"/>
      <c r="D94" s="153" t="s">
        <v>329</v>
      </c>
      <c r="E94" s="152"/>
      <c r="F94" s="152"/>
      <c r="G94" s="152"/>
      <c r="H94" s="154" t="n">
        <f aca="false">SUM(H12:H93)</f>
        <v>4956</v>
      </c>
      <c r="I94" s="154"/>
      <c r="J94" s="155" t="n">
        <f aca="false">SUM(J12:J93)</f>
        <v>118547.52</v>
      </c>
      <c r="K94" s="155" t="n">
        <f aca="false">SUM(K12:K93)</f>
        <v>80979.810912</v>
      </c>
      <c r="L94" s="155" t="n">
        <f aca="false">SUM(L12:L93)</f>
        <v>817.977888</v>
      </c>
      <c r="M94" s="155" t="n">
        <f aca="false">SUM(M12:M93)</f>
        <v>1185.4752</v>
      </c>
      <c r="N94" s="155" t="n">
        <f aca="false">SUM(N12:N93)</f>
        <v>35564.256</v>
      </c>
      <c r="U94" s="157" t="n">
        <f aca="false">K94/(K94+L94)</f>
        <v>0.99</v>
      </c>
      <c r="V94" s="157" t="n">
        <f aca="false">L94/(K94+L94)</f>
        <v>0.01</v>
      </c>
      <c r="W94" s="157" t="n">
        <f aca="false">K94/J94</f>
        <v>0.6831</v>
      </c>
      <c r="X94" s="157" t="n">
        <f aca="false">L94/J94</f>
        <v>0.0069</v>
      </c>
      <c r="Y94" s="157" t="n">
        <f aca="false">M94/J94</f>
        <v>0.01</v>
      </c>
      <c r="Z94" s="157" t="n">
        <f aca="false">N94/J94</f>
        <v>0.3</v>
      </c>
    </row>
    <row r="95" s="113" customFormat="true" ht="2.25" hidden="false" customHeight="true" outlineLevel="0" collapsed="false">
      <c r="A95" s="106"/>
      <c r="B95" s="106"/>
      <c r="C95" s="106"/>
      <c r="D95" s="158"/>
      <c r="E95" s="159"/>
      <c r="F95" s="158"/>
      <c r="G95" s="160"/>
      <c r="H95" s="160"/>
      <c r="I95" s="160"/>
      <c r="J95" s="160"/>
      <c r="K95" s="160"/>
      <c r="L95" s="160"/>
      <c r="M95" s="160"/>
      <c r="N95" s="160"/>
      <c r="O95" s="116"/>
      <c r="P95" s="116"/>
      <c r="Q95" s="116"/>
      <c r="R95" s="116"/>
      <c r="U95" s="157" t="e">
        <f aca="false">K95/(K95+L95)</f>
        <v>#DIV/0!</v>
      </c>
      <c r="X95" s="161" t="e">
        <f aca="false">L95/J95</f>
        <v>#DIV/0!</v>
      </c>
      <c r="Y95" s="157" t="e">
        <f aca="false">M95/J95</f>
        <v>#DIV/0!</v>
      </c>
    </row>
    <row r="96" s="113" customFormat="true" ht="3" hidden="true" customHeight="tru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16"/>
      <c r="P96" s="116"/>
      <c r="Q96" s="116"/>
      <c r="R96" s="116"/>
      <c r="X96" s="161" t="e">
        <f aca="false">L96/J96</f>
        <v>#DIV/0!</v>
      </c>
      <c r="Y96" s="157" t="e">
        <f aca="false">M96/J96</f>
        <v>#DIV/0!</v>
      </c>
    </row>
    <row r="97" s="113" customFormat="true" ht="14.25" hidden="false" customHeight="false" outlineLevel="0" collapsed="false">
      <c r="A97" s="163"/>
      <c r="B97" s="163"/>
      <c r="C97" s="163"/>
      <c r="D97" s="163"/>
      <c r="E97" s="164"/>
      <c r="F97" s="163"/>
      <c r="G97" s="163"/>
      <c r="H97" s="163"/>
      <c r="I97" s="163"/>
      <c r="J97" s="163"/>
      <c r="K97" s="163"/>
      <c r="L97" s="163"/>
      <c r="M97" s="163"/>
      <c r="N97" s="163"/>
      <c r="O97" s="116"/>
      <c r="P97" s="116"/>
      <c r="Q97" s="116"/>
      <c r="R97" s="116"/>
    </row>
    <row r="98" s="113" customFormat="true" ht="14.25" hidden="false" customHeight="false" outlineLevel="0" collapsed="false">
      <c r="A98" s="165"/>
      <c r="B98" s="165"/>
      <c r="C98" s="165"/>
      <c r="D98" s="165"/>
      <c r="E98" s="166"/>
      <c r="F98" s="165"/>
      <c r="O98" s="163"/>
      <c r="P98" s="163"/>
      <c r="Q98" s="163"/>
      <c r="R98" s="163"/>
    </row>
  </sheetData>
  <mergeCells count="19">
    <mergeCell ref="E2:L2"/>
    <mergeCell ref="A3:N3"/>
    <mergeCell ref="F4:J4"/>
    <mergeCell ref="D5:N5"/>
    <mergeCell ref="A6:N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N7"/>
    <mergeCell ref="J8:J10"/>
    <mergeCell ref="K8:N8"/>
    <mergeCell ref="K9:N9"/>
    <mergeCell ref="A96:N96"/>
  </mergeCells>
  <printOptions headings="false" gridLines="false" gridLinesSet="true" horizontalCentered="false" verticalCentered="false"/>
  <pageMargins left="0.347222222222222" right="0.39375" top="0.42430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5" min="4" style="0" width="10.56"/>
    <col collapsed="false" customWidth="true" hidden="false" outlineLevel="0" max="6" min="6" style="0" width="11.7"/>
    <col collapsed="false" customWidth="true" hidden="false" outlineLevel="0" max="8" min="7" style="0" width="17.99"/>
    <col collapsed="false" customWidth="true" hidden="false" outlineLevel="0" max="12" min="9" style="0" width="18.85"/>
  </cols>
  <sheetData>
    <row r="1" customFormat="false" ht="12.75" hidden="false" customHeight="false" outlineLevel="0" collapsed="false">
      <c r="A1" s="97" t="s">
        <v>330</v>
      </c>
      <c r="B1" s="97" t="s">
        <v>331</v>
      </c>
      <c r="C1" s="97" t="s">
        <v>332</v>
      </c>
      <c r="D1" s="97" t="s">
        <v>333</v>
      </c>
      <c r="E1" s="97" t="s">
        <v>334</v>
      </c>
      <c r="F1" s="97" t="s">
        <v>335</v>
      </c>
    </row>
    <row r="2" customFormat="false" ht="12.75" hidden="false" customHeight="false" outlineLevel="0" collapsed="false">
      <c r="A2" s="167" t="n">
        <v>2021</v>
      </c>
      <c r="B2" s="168" t="n">
        <f aca="false">SUM(C2:F2)+0.01</f>
        <v>6007465.9639877</v>
      </c>
      <c r="C2" s="168" t="n">
        <v>4103700</v>
      </c>
      <c r="D2" s="168" t="n">
        <f aca="false">C2*0.0101010101010101</f>
        <v>41451.5151515151</v>
      </c>
      <c r="E2" s="168" t="n">
        <f aca="false">C2*распределение!M94/распределение!K94</f>
        <v>60074.659639877</v>
      </c>
      <c r="F2" s="168" t="n">
        <f aca="false">C2*распределение!N94/распределение!K94-0.01</f>
        <v>1802239.77919631</v>
      </c>
      <c r="G2" s="169" t="n">
        <f aca="false">C2/(C2+D2)</f>
        <v>0.99</v>
      </c>
      <c r="H2" s="169" t="n">
        <f aca="false">D2/(C2+D2)</f>
        <v>0.01</v>
      </c>
      <c r="I2" s="169" t="n">
        <f aca="false">C2/B2</f>
        <v>0.6831</v>
      </c>
      <c r="J2" s="169" t="n">
        <f aca="false">D2/B2</f>
        <v>0.0069</v>
      </c>
      <c r="K2" s="169" t="n">
        <f aca="false">E2/B2</f>
        <v>0.01</v>
      </c>
      <c r="L2" s="169" t="n">
        <f aca="false">F2/B2</f>
        <v>0.299999998335405</v>
      </c>
    </row>
    <row r="3" customFormat="false" ht="12.75" hidden="false" customHeight="false" outlineLevel="0" collapsed="false">
      <c r="A3" s="167" t="n">
        <v>2022</v>
      </c>
      <c r="B3" s="168" t="n">
        <f aca="false">SUM(C3:F3)</f>
        <v>3564485.43405065</v>
      </c>
      <c r="C3" s="168" t="n">
        <v>2434900</v>
      </c>
      <c r="D3" s="168" t="n">
        <f aca="false">C3*0.0101010101010101</f>
        <v>24594.9494949495</v>
      </c>
      <c r="E3" s="168" t="n">
        <f aca="false">C3*E2/C2</f>
        <v>35644.8543405065</v>
      </c>
      <c r="F3" s="168" t="n">
        <v>1069345.6302152</v>
      </c>
      <c r="G3" s="169" t="n">
        <f aca="false">C3/(C3+D3)</f>
        <v>0.99</v>
      </c>
      <c r="H3" s="169" t="n">
        <f aca="false">D3/(C3+D3)</f>
        <v>0.01</v>
      </c>
      <c r="I3" s="169" t="n">
        <f aca="false">C3/B3</f>
        <v>0.6831</v>
      </c>
      <c r="J3" s="169" t="n">
        <f aca="false">D3/B3</f>
        <v>0.0069</v>
      </c>
      <c r="K3" s="169" t="n">
        <f aca="false">E3/B3</f>
        <v>0.01</v>
      </c>
      <c r="L3" s="169" t="n">
        <f aca="false">F3/B3</f>
        <v>0.3</v>
      </c>
    </row>
    <row r="4" customFormat="false" ht="12.75" hidden="false" customHeight="false" outlineLevel="0" collapsed="false">
      <c r="A4" s="167" t="n">
        <v>2023</v>
      </c>
      <c r="B4" s="168" t="n">
        <f aca="false">SUM(C4:F4)</f>
        <v>3642365.68584395</v>
      </c>
      <c r="C4" s="168" t="n">
        <v>2488100</v>
      </c>
      <c r="D4" s="168" t="n">
        <f aca="false">C4*0.0101010101010101</f>
        <v>25132.3232323232</v>
      </c>
      <c r="E4" s="168" t="n">
        <f aca="false">C4*E2/C2</f>
        <v>36423.6568584395</v>
      </c>
      <c r="F4" s="168" t="n">
        <v>1092709.70575318</v>
      </c>
      <c r="G4" s="169" t="n">
        <f aca="false">C4/(C4+D4)</f>
        <v>0.99</v>
      </c>
      <c r="H4" s="169" t="n">
        <f aca="false">D4/(C4+D4)</f>
        <v>0.01</v>
      </c>
      <c r="I4" s="169" t="n">
        <f aca="false">C4/B4</f>
        <v>0.6831</v>
      </c>
      <c r="J4" s="169" t="n">
        <f aca="false">D4/B4</f>
        <v>0.0069</v>
      </c>
      <c r="K4" s="169" t="n">
        <f aca="false">E4/B4</f>
        <v>0.01</v>
      </c>
      <c r="L4" s="169" t="n">
        <f aca="false">F4/B4</f>
        <v>0.3</v>
      </c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  <c r="G5" s="169"/>
      <c r="H5" s="169"/>
      <c r="I5" s="169"/>
      <c r="J5" s="169"/>
    </row>
    <row r="6" customFormat="false" ht="12.75" hidden="false" customHeight="false" outlineLevel="0" collapsed="false">
      <c r="A6" s="97" t="s">
        <v>330</v>
      </c>
      <c r="B6" s="97" t="s">
        <v>336</v>
      </c>
      <c r="C6" s="170"/>
      <c r="D6" s="170"/>
      <c r="E6" s="170"/>
      <c r="F6" s="170"/>
      <c r="G6" s="169"/>
      <c r="H6" s="169"/>
      <c r="I6" s="169"/>
      <c r="J6" s="169"/>
    </row>
    <row r="7" customFormat="false" ht="12.75" hidden="false" customHeight="false" outlineLevel="0" collapsed="false">
      <c r="A7" s="171" t="n">
        <v>2021</v>
      </c>
      <c r="B7" s="172" t="n">
        <f aca="false">B2/38298</f>
        <v>156.861088411606</v>
      </c>
      <c r="C7" s="170"/>
      <c r="D7" s="170"/>
      <c r="E7" s="170"/>
      <c r="F7" s="170"/>
      <c r="G7" s="169"/>
      <c r="H7" s="169"/>
      <c r="I7" s="169"/>
      <c r="J7" s="169"/>
    </row>
    <row r="8" customFormat="false" ht="12.75" hidden="false" customHeight="false" outlineLevel="0" collapsed="false">
      <c r="A8" s="171" t="n">
        <v>2022</v>
      </c>
      <c r="B8" s="172" t="n">
        <f aca="false">B3/38298</f>
        <v>93.0723649812171</v>
      </c>
      <c r="C8" s="170"/>
      <c r="D8" s="170"/>
      <c r="E8" s="170"/>
      <c r="F8" s="170"/>
      <c r="G8" s="169"/>
      <c r="H8" s="169"/>
      <c r="I8" s="169"/>
      <c r="J8" s="169"/>
    </row>
    <row r="9" customFormat="false" ht="12.75" hidden="false" customHeight="false" outlineLevel="0" collapsed="false">
      <c r="A9" s="171" t="n">
        <v>2023</v>
      </c>
      <c r="B9" s="172" t="n">
        <f aca="false">B4/38298</f>
        <v>95.1058981107094</v>
      </c>
      <c r="C9" s="170"/>
      <c r="D9" s="170"/>
      <c r="E9" s="170"/>
      <c r="F9" s="170"/>
      <c r="G9" s="169"/>
      <c r="H9" s="169"/>
      <c r="I9" s="169"/>
      <c r="J9" s="169"/>
    </row>
    <row r="10" customFormat="false" ht="12.75" hidden="false" customHeight="false" outlineLevel="0" collapsed="false">
      <c r="G10" s="169"/>
      <c r="H10" s="169"/>
      <c r="I10" s="169"/>
      <c r="J10" s="169"/>
    </row>
    <row r="11" customFormat="false" ht="12.75" hidden="false" customHeight="false" outlineLevel="0" collapsed="false">
      <c r="B11" s="173"/>
      <c r="C11" s="173"/>
      <c r="D11" s="173"/>
      <c r="E11" s="173"/>
      <c r="F11" s="173"/>
      <c r="G11" s="169"/>
      <c r="H11" s="169"/>
      <c r="I11" s="169"/>
      <c r="J11" s="1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6:22:33Z</dcterms:created>
  <dc:creator>Торопов Д И</dc:creator>
  <dc:description/>
  <dc:language>en-US</dc:language>
  <cp:lastModifiedBy>support157</cp:lastModifiedBy>
  <cp:lastPrinted>2024-03-25T13:15:38Z</cp:lastPrinted>
  <dcterms:modified xsi:type="dcterms:W3CDTF">2024-04-12T09:54:13Z</dcterms:modified>
  <cp:revision>0</cp:revision>
  <dc:subject/>
  <dc:title/>
</cp:coreProperties>
</file>