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4.10.24" sheetId="1" state="visible" r:id="rId2"/>
  </sheets>
  <definedNames>
    <definedName function="false" hidden="false" localSheetId="0" name="_xlnm.Print_Area" vbProcedure="false">'24.10.24'!$A$1:$L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67">
  <si>
    <t xml:space="preserve">    Таблица 3                                                                                           приложение к муниципальной программе
муниципального образования «Гиагинский район» «Развитие образования»
</t>
  </si>
  <si>
    <t xml:space="preserve">Прогнозная (справочная) оценка ресурсного обеспечения реализации муниципальной программы муниципального образования "Гиагинский район" «Развитие образования»      за счет всех источников финансирования </t>
  </si>
  <si>
    <t xml:space="preserve">Статус</t>
  </si>
  <si>
    <t xml:space="preserve">Наименование   муниципальной программы, подпрограммы, основного мероприятия</t>
  </si>
  <si>
    <t xml:space="preserve">Источники финансирования</t>
  </si>
  <si>
    <t xml:space="preserve">ВСЕГО</t>
  </si>
  <si>
    <t xml:space="preserve">по годам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муниципальная программа</t>
  </si>
  <si>
    <t xml:space="preserve">«Развитие образования»</t>
  </si>
  <si>
    <t xml:space="preserve">Бюджет МО "Гиагинский район"</t>
  </si>
  <si>
    <t xml:space="preserve">Бюджет РА</t>
  </si>
  <si>
    <t xml:space="preserve">Внебюджетные источники</t>
  </si>
  <si>
    <t xml:space="preserve">Подпрограмма</t>
  </si>
  <si>
    <t xml:space="preserve">«Развитие дошкольного образования»</t>
  </si>
  <si>
    <t xml:space="preserve">Основное мероприятие</t>
  </si>
  <si>
    <t xml:space="preserve">«Обеспечение безопасности воспитанников и работников  дошкольных образовательных организаций»</t>
  </si>
  <si>
    <t xml:space="preserve">«Создание благоприятных условий для воспитанников дошкольных образовательных организаций в соответствии с требованиями санитарных норм и правил"</t>
  </si>
  <si>
    <t xml:space="preserve">"Обеспечение деятельности (оказание услуг) подведомственных муниципальных бюджетных дошкольных организаций"</t>
  </si>
  <si>
    <t xml:space="preserve">«Поощрение педагогических работников, развивающих творческие способности детей и организаций, внедряющих инновационные технологии» </t>
  </si>
  <si>
    <t xml:space="preserve">Частичная компенсация дополнительных расходов на повышение оплаты труда работников бюджетной сферы</t>
  </si>
  <si>
    <t xml:space="preserve">Межбюджетные трансферты, передаваемые местным бюджетам </t>
  </si>
  <si>
    <t xml:space="preserve">Компенсационные выплаты на оплату жилья  коммунальных услуг</t>
  </si>
  <si>
    <t xml:space="preserve">Благоустройство дошкольных организаций</t>
  </si>
  <si>
    <t xml:space="preserve">Проведение конкурсов,фестевалей,мероприятий</t>
  </si>
  <si>
    <r>
      <rPr>
        <b val="true"/>
        <sz val="14"/>
        <rFont val="Times New Roman"/>
        <family val="1"/>
        <charset val="204"/>
      </rPr>
      <t xml:space="preserve">Подпрограмма</t>
    </r>
    <r>
      <rPr>
        <b val="true"/>
        <i val="true"/>
        <u val="single"/>
        <sz val="14"/>
        <rFont val="Times New Roman"/>
        <family val="1"/>
        <charset val="204"/>
      </rPr>
      <t xml:space="preserve">« Развитие общего образования»</t>
    </r>
  </si>
  <si>
    <t xml:space="preserve">«Обеспечение безопасности обучающихся и работников в общеобразовательных организациях»</t>
  </si>
  <si>
    <t xml:space="preserve">Питание обучающихся</t>
  </si>
  <si>
    <t xml:space="preserve">Создание благоприятных условий для обучающихся общеобразовательных организаций в соответствии с требованиями санитарных норм и правил</t>
  </si>
  <si>
    <t xml:space="preserve">Проведение торжественных мероприятий, посвященных чествованию победителей, призеров олимпиад, медалистов и выпускников общеобразовательных организаций</t>
  </si>
  <si>
    <t xml:space="preserve">Выплата стипендий обучающимся-победителям республиканских, всероссийских и международных олимпиад, конкурсов, соревнований</t>
  </si>
  <si>
    <t xml:space="preserve">«Поощрение педагогов, развивающих творческие способности обучающихся и общеобразовательных организаций, внедряющих инновационные технологии» </t>
  </si>
  <si>
    <t xml:space="preserve">Организация временного трудоустройства несовершеннолетних обучающихся общеобразовательных организаций в возрасте от 14 до 18 лет в свободное от учебы время</t>
  </si>
  <si>
    <t xml:space="preserve">Благоустройство общеобразовательных организаций</t>
  </si>
  <si>
    <t xml:space="preserve">Обеспечение деятельности (оказание услуг) подведомственных муниципальных бюджетных организаций</t>
  </si>
  <si>
    <t xml:space="preserve">Обеспечение государствееных гарантий реализации прав на получение общедоступного и бесплатного дошкольного, началь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 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"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"</t>
  </si>
  <si>
    <t xml:space="preserve">Компенсация за работу по подготовке и проведению единого государственного экзамена педагогическим работникам муниципальных образовательных организаций, участвующих в проведении единого государственного экзамена</t>
  </si>
  <si>
    <t xml:space="preserve">Организация работы  летних оздоровительных лагерей с  дневным пребыванием детей на базе общеобразовательных организаций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Обеспечение деятельности советников директора по воспитанию и взаимодействию  с детскими общественными объединениями в общеобразовательных организациях</t>
  </si>
  <si>
    <t xml:space="preserve">Выплаты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Участие в спортивных соревнованиях, фестивалях, конкурсах.</t>
  </si>
  <si>
    <t xml:space="preserve">Реализация мероприятий по модернизации школьных систем образования</t>
  </si>
  <si>
    <t xml:space="preserve">"Материальное стимулирование граждан,которые поступили на целевое обучение"</t>
  </si>
  <si>
    <t xml:space="preserve">« Развитие дополнительного образования»</t>
  </si>
  <si>
    <t xml:space="preserve">«Обеспечение безопасности обучающихся  и работников в  организациях  дополнительного образования »</t>
  </si>
  <si>
    <t xml:space="preserve">Создание благоприятных условий для обучающихся организаций дополнительного образования</t>
  </si>
  <si>
    <t xml:space="preserve">«Проведение и участие в спортивных соревнованиях, турнирах различных уровней»</t>
  </si>
  <si>
    <t xml:space="preserve">«Обеспечение деятельности (оказание услуг) подведомственных муниципальных бюджетных учреждений»</t>
  </si>
  <si>
    <t xml:space="preserve">«Создание в организациях дополнительного образования, расположенных в сельской местности, условий для занятия физической культурой и спортом» </t>
  </si>
  <si>
    <t xml:space="preserve">«Поощрение педагогических работников, развивающих творческие способности детей»</t>
  </si>
  <si>
    <t xml:space="preserve">«Благоустройство организаций дополнительного образования» 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"Участие в мероприятиях, конкурсах, слетах, олимпиадах, фестивалях, спортивных соревнованиях"</t>
  </si>
  <si>
    <t xml:space="preserve">"Компенсационные выплаты на оплату жилья  коммунальных услуг"</t>
  </si>
  <si>
    <t xml:space="preserve">«Организационное и методическое обеспечение реализации муниципальной программы»»</t>
  </si>
  <si>
    <t xml:space="preserve">«Обеспечение функции органов местного   самоуправления»</t>
  </si>
  <si>
    <t xml:space="preserve">«Обеспечение деятельности МКУ «РМК» МО «Гиагинский район», МКУ "ЦБ при УО авдминистрации МО "Гиагинский район"</t>
  </si>
  <si>
    <t xml:space="preserve">Начальник отдела по общим и кадровым вопросам</t>
  </si>
  <si>
    <t xml:space="preserve">Н.В.Руд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i val="true"/>
      <u val="singl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3"/>
  <sheetViews>
    <sheetView showFormulas="false" showGridLines="true" showRowColHeaders="true" showZeros="true" rightToLeft="false" tabSelected="true" showOutlineSymbols="true" defaultGridColor="true" view="pageBreakPreview" topLeftCell="A187" colorId="64" zoomScale="59" zoomScaleNormal="78" zoomScalePageLayoutView="59" workbookViewId="0">
      <selection pane="topLeft" activeCell="I212" activeCellId="0" sqref="I2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48.7"/>
    <col collapsed="false" customWidth="true" hidden="false" outlineLevel="0" max="3" min="3" style="1" width="35.42"/>
    <col collapsed="false" customWidth="true" hidden="false" outlineLevel="0" max="4" min="4" style="1" width="18.7"/>
    <col collapsed="false" customWidth="true" hidden="false" outlineLevel="0" max="5" min="5" style="3" width="24.41"/>
    <col collapsed="false" customWidth="true" hidden="false" outlineLevel="0" max="6" min="6" style="3" width="19.41"/>
    <col collapsed="false" customWidth="true" hidden="false" outlineLevel="0" max="7" min="7" style="3" width="18.56"/>
    <col collapsed="false" customWidth="true" hidden="false" outlineLevel="0" max="8" min="8" style="3" width="20.56"/>
    <col collapsed="false" customWidth="true" hidden="false" outlineLevel="0" max="9" min="9" style="3" width="23.56"/>
    <col collapsed="false" customWidth="true" hidden="false" outlineLevel="0" max="10" min="10" style="1" width="16.84"/>
    <col collapsed="false" customWidth="true" hidden="false" outlineLevel="0" max="11" min="11" style="1" width="12.56"/>
    <col collapsed="false" customWidth="false" hidden="false" outlineLevel="0" max="12" min="12" style="1" width="9.14"/>
    <col collapsed="false" customWidth="true" hidden="false" outlineLevel="0" max="13" min="13" style="1" width="18.85"/>
    <col collapsed="false" customWidth="false" hidden="false" outlineLevel="0" max="257" min="14" style="1" width="9.14"/>
  </cols>
  <sheetData>
    <row r="1" customFormat="false" ht="166.5" hidden="false" customHeight="true" outlineLevel="0" collapsed="false">
      <c r="A1" s="4"/>
      <c r="B1" s="5"/>
      <c r="C1" s="4"/>
      <c r="D1" s="4"/>
      <c r="E1" s="6"/>
      <c r="F1" s="6"/>
      <c r="G1" s="7" t="s">
        <v>0</v>
      </c>
      <c r="H1" s="7"/>
      <c r="I1" s="7"/>
    </row>
    <row r="2" customFormat="false" ht="42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customFormat="false" ht="48" hidden="false" customHeight="true" outlineLevel="0" collapsed="false">
      <c r="A3" s="9" t="s">
        <v>2</v>
      </c>
      <c r="B3" s="10" t="s">
        <v>3</v>
      </c>
      <c r="C3" s="9" t="s">
        <v>4</v>
      </c>
      <c r="D3" s="11" t="s">
        <v>5</v>
      </c>
      <c r="E3" s="12" t="s">
        <v>6</v>
      </c>
      <c r="F3" s="12"/>
      <c r="G3" s="12"/>
      <c r="H3" s="12"/>
      <c r="I3" s="12"/>
      <c r="J3" s="12"/>
    </row>
    <row r="4" customFormat="false" ht="18.75" hidden="false" customHeight="false" outlineLevel="0" collapsed="false">
      <c r="A4" s="9"/>
      <c r="B4" s="10"/>
      <c r="C4" s="9"/>
      <c r="D4" s="11"/>
      <c r="E4" s="13" t="s">
        <v>7</v>
      </c>
      <c r="F4" s="13" t="s">
        <v>8</v>
      </c>
      <c r="G4" s="13" t="s">
        <v>9</v>
      </c>
      <c r="H4" s="13" t="s">
        <v>10</v>
      </c>
      <c r="I4" s="14" t="s">
        <v>11</v>
      </c>
      <c r="J4" s="15" t="s">
        <v>12</v>
      </c>
    </row>
    <row r="5" customFormat="false" ht="37.5" hidden="false" customHeight="true" outlineLevel="0" collapsed="false">
      <c r="A5" s="16" t="s">
        <v>13</v>
      </c>
      <c r="B5" s="17" t="s">
        <v>14</v>
      </c>
      <c r="C5" s="18" t="s">
        <v>5</v>
      </c>
      <c r="D5" s="19" t="n">
        <f aca="false">E5+F5+G5+I5+H5+J5</f>
        <v>3753261.08291</v>
      </c>
      <c r="E5" s="20" t="n">
        <f aca="false">527957.656+0.1</f>
        <v>527957.756</v>
      </c>
      <c r="F5" s="20" t="n">
        <v>557324.95031</v>
      </c>
      <c r="G5" s="20" t="n">
        <f aca="false">G6+G7+G8</f>
        <v>614289.4</v>
      </c>
      <c r="H5" s="20" t="n">
        <f aca="false">H6+H7+H8</f>
        <v>706150.3576</v>
      </c>
      <c r="I5" s="20" t="n">
        <f aca="false">I6+I7+I8</f>
        <v>709710.619</v>
      </c>
      <c r="J5" s="20" t="n">
        <f aca="false">J6+J7+J8</f>
        <v>637828</v>
      </c>
    </row>
    <row r="6" customFormat="false" ht="42.75" hidden="false" customHeight="true" outlineLevel="0" collapsed="false">
      <c r="A6" s="16"/>
      <c r="B6" s="17"/>
      <c r="C6" s="21" t="s">
        <v>15</v>
      </c>
      <c r="D6" s="20" t="n">
        <f aca="false">E6+F6+G6+I6+H6+J6</f>
        <v>1277000.19191</v>
      </c>
      <c r="E6" s="22" t="n">
        <f aca="false">203638.045+0.2</f>
        <v>203638.245</v>
      </c>
      <c r="F6" s="22" t="n">
        <f aca="false">212645.31031-0.1</f>
        <v>212645.21031</v>
      </c>
      <c r="G6" s="22" t="n">
        <f aca="false">G10+G50+G142+G193+G197</f>
        <v>225785.7</v>
      </c>
      <c r="H6" s="22" t="n">
        <f aca="false">H10+H50+H142+H193+H197</f>
        <v>241732.1176</v>
      </c>
      <c r="I6" s="23" t="n">
        <f aca="false">I10+I50+I142+I193+I197</f>
        <v>165867.419</v>
      </c>
      <c r="J6" s="22" t="n">
        <f aca="false">J10+J50+J142+J193+J197-0.1</f>
        <v>227331.5</v>
      </c>
    </row>
    <row r="7" customFormat="false" ht="27.75" hidden="false" customHeight="true" outlineLevel="0" collapsed="false">
      <c r="A7" s="16"/>
      <c r="B7" s="17"/>
      <c r="C7" s="24" t="s">
        <v>16</v>
      </c>
      <c r="D7" s="20" t="n">
        <f aca="false">E7+F7+G7+I7+H7+J7</f>
        <v>2395094.76136</v>
      </c>
      <c r="E7" s="20" t="n">
        <v>307702.88136</v>
      </c>
      <c r="F7" s="20" t="n">
        <v>329068.54</v>
      </c>
      <c r="G7" s="20" t="n">
        <f aca="false">G11+G51+G143</f>
        <v>376555.4</v>
      </c>
      <c r="H7" s="20" t="n">
        <f aca="false">H11+H51+H143</f>
        <v>452088.24</v>
      </c>
      <c r="I7" s="19" t="n">
        <f aca="false">I11+I51+I143</f>
        <v>531513.2</v>
      </c>
      <c r="J7" s="20" t="n">
        <f aca="false">J11+J51+J143</f>
        <v>398166.5</v>
      </c>
    </row>
    <row r="8" customFormat="false" ht="29.25" hidden="false" customHeight="true" outlineLevel="0" collapsed="false">
      <c r="A8" s="16"/>
      <c r="B8" s="17"/>
      <c r="C8" s="21" t="s">
        <v>17</v>
      </c>
      <c r="D8" s="20" t="n">
        <f aca="false">E8+F8+G8+I8+H8+J8</f>
        <v>81166.2</v>
      </c>
      <c r="E8" s="20" t="n">
        <v>16616.7</v>
      </c>
      <c r="F8" s="20" t="n">
        <v>15611.2</v>
      </c>
      <c r="G8" s="20" t="n">
        <f aca="false">G12+G52+G144</f>
        <v>11948.3</v>
      </c>
      <c r="H8" s="20" t="n">
        <f aca="false">H12+H52+H144</f>
        <v>12330</v>
      </c>
      <c r="I8" s="19" t="n">
        <f aca="false">I12+I52+I144</f>
        <v>12330</v>
      </c>
      <c r="J8" s="20" t="n">
        <f aca="false">J12+J52+J144</f>
        <v>12330</v>
      </c>
    </row>
    <row r="9" customFormat="false" ht="33.75" hidden="false" customHeight="true" outlineLevel="0" collapsed="false">
      <c r="A9" s="25" t="s">
        <v>18</v>
      </c>
      <c r="B9" s="26" t="s">
        <v>19</v>
      </c>
      <c r="C9" s="27" t="s">
        <v>5</v>
      </c>
      <c r="D9" s="20" t="n">
        <f aca="false">E9+F9+G9+I9+H9+J9</f>
        <v>1121565.47022</v>
      </c>
      <c r="E9" s="20" t="n">
        <v>159678.62722</v>
      </c>
      <c r="F9" s="20" t="n">
        <v>169072.3</v>
      </c>
      <c r="G9" s="20" t="n">
        <f aca="false">G10+G11+G12</f>
        <v>196476.4</v>
      </c>
      <c r="H9" s="20" t="n">
        <f aca="false">H10+H11+H12</f>
        <v>225363.243</v>
      </c>
      <c r="I9" s="19" t="n">
        <f aca="false">I10+I11+I12</f>
        <v>160130.1</v>
      </c>
      <c r="J9" s="20" t="n">
        <f aca="false">J10+J11+J12</f>
        <v>210844.8</v>
      </c>
    </row>
    <row r="10" customFormat="false" ht="36" hidden="false" customHeight="true" outlineLevel="0" collapsed="false">
      <c r="A10" s="25"/>
      <c r="B10" s="26"/>
      <c r="C10" s="21" t="s">
        <v>15</v>
      </c>
      <c r="D10" s="20" t="n">
        <f aca="false">E10+F10+G10+I10+H10+J10</f>
        <v>411397.36022</v>
      </c>
      <c r="E10" s="20" t="n">
        <v>70883.08722</v>
      </c>
      <c r="F10" s="20" t="n">
        <v>66261.63</v>
      </c>
      <c r="G10" s="20" t="n">
        <f aca="false">G14+G18+G22+G26+G30+G34+G38+G42+G46</f>
        <v>75744.8</v>
      </c>
      <c r="H10" s="20" t="n">
        <f aca="false">H14+H18+H22+H26+H30+H34+H38+H42+H46</f>
        <v>82638.143</v>
      </c>
      <c r="I10" s="19" t="n">
        <f aca="false">I14+I18+I22+I26+I30+I34+I38+I42+I46</f>
        <v>35420</v>
      </c>
      <c r="J10" s="20" t="n">
        <f aca="false">J14+J18+J22+J26+J30+J34+J38+J42+J46</f>
        <v>80449.7</v>
      </c>
    </row>
    <row r="11" customFormat="false" ht="28.5" hidden="false" customHeight="true" outlineLevel="0" collapsed="false">
      <c r="A11" s="25"/>
      <c r="B11" s="26"/>
      <c r="C11" s="24" t="s">
        <v>16</v>
      </c>
      <c r="D11" s="20" t="n">
        <f aca="false">D15+D19+D23+D31+D35+D39+D43</f>
        <v>661451.61</v>
      </c>
      <c r="E11" s="20" t="n">
        <v>80100.14</v>
      </c>
      <c r="F11" s="20" t="n">
        <v>93602.67</v>
      </c>
      <c r="G11" s="20" t="n">
        <f aca="false">G15+G19+G23+G27+G31+G35+G39+G43+G47</f>
        <v>113153.5</v>
      </c>
      <c r="H11" s="20" t="n">
        <f aca="false">H15+H19+H23+H27+H31+H35+H39+H43+H47</f>
        <v>134980.1</v>
      </c>
      <c r="I11" s="19" t="n">
        <f aca="false">I15+I19+I23+I27+I31+I35+I39+I43+I47</f>
        <v>116965.1</v>
      </c>
      <c r="J11" s="20" t="n">
        <f aca="false">J15+J19+J23+J27+J31+J35+J39+J43+J47</f>
        <v>122650.1</v>
      </c>
      <c r="K11" s="3"/>
    </row>
    <row r="12" customFormat="false" ht="32.25" hidden="false" customHeight="true" outlineLevel="0" collapsed="false">
      <c r="A12" s="25"/>
      <c r="B12" s="26"/>
      <c r="C12" s="21" t="s">
        <v>17</v>
      </c>
      <c r="D12" s="20" t="n">
        <f aca="false">E12+F12+G12+I12+H12+J12</f>
        <v>48716.5</v>
      </c>
      <c r="E12" s="20" t="n">
        <v>8695.4</v>
      </c>
      <c r="F12" s="20" t="n">
        <v>9208</v>
      </c>
      <c r="G12" s="20" t="n">
        <f aca="false">G16+G20+G24+G28+G32+G36+G40+G44+G48</f>
        <v>7578.1</v>
      </c>
      <c r="H12" s="20" t="n">
        <f aca="false">H16+H20+H24+H28+H32+H36+H40+H44+H48</f>
        <v>7745</v>
      </c>
      <c r="I12" s="28" t="n">
        <f aca="false">I16+I20+I24+I28+I32+I36+I40+I44+I48</f>
        <v>7745</v>
      </c>
      <c r="J12" s="29" t="n">
        <f aca="false">J16+J20+J24+J28+J32+J36+J40+J44+J48</f>
        <v>7745</v>
      </c>
    </row>
    <row r="13" customFormat="false" ht="37.5" hidden="false" customHeight="true" outlineLevel="0" collapsed="false">
      <c r="A13" s="9" t="s">
        <v>20</v>
      </c>
      <c r="B13" s="10" t="s">
        <v>21</v>
      </c>
      <c r="C13" s="27" t="s">
        <v>5</v>
      </c>
      <c r="D13" s="20" t="n">
        <f aca="false">E13+F13+G13+I13+H13+J13</f>
        <v>10658.02722</v>
      </c>
      <c r="E13" s="20" t="n">
        <v>3737.72722</v>
      </c>
      <c r="F13" s="20" t="n">
        <v>4371.3</v>
      </c>
      <c r="G13" s="20" t="n">
        <f aca="false">G14</f>
        <v>1202.9</v>
      </c>
      <c r="H13" s="19" t="n">
        <f aca="false">H14+H16+H15</f>
        <v>1346.1</v>
      </c>
      <c r="I13" s="20" t="n">
        <f aca="false">I14+I16+I15</f>
        <v>0</v>
      </c>
      <c r="J13" s="20" t="n">
        <f aca="false">J14+J16+J15</f>
        <v>0</v>
      </c>
    </row>
    <row r="14" customFormat="false" ht="39.2" hidden="false" customHeight="true" outlineLevel="0" collapsed="false">
      <c r="A14" s="9"/>
      <c r="B14" s="10"/>
      <c r="C14" s="21" t="s">
        <v>15</v>
      </c>
      <c r="D14" s="20" t="n">
        <f aca="false">E14+F14+G14+I14+H14+J14</f>
        <v>10658.02722</v>
      </c>
      <c r="E14" s="30" t="n">
        <v>3737.72722</v>
      </c>
      <c r="F14" s="30" t="n">
        <v>4371.3</v>
      </c>
      <c r="G14" s="30" t="n">
        <v>1202.9</v>
      </c>
      <c r="H14" s="30" t="n">
        <f aca="false">610.9+813.9-392.8+314.1</f>
        <v>1346.1</v>
      </c>
      <c r="I14" s="31" t="n">
        <v>0</v>
      </c>
      <c r="J14" s="32" t="n">
        <v>0</v>
      </c>
    </row>
    <row r="15" customFormat="false" ht="27.75" hidden="false" customHeight="true" outlineLevel="0" collapsed="false">
      <c r="A15" s="9"/>
      <c r="B15" s="10"/>
      <c r="C15" s="24" t="s">
        <v>16</v>
      </c>
      <c r="D15" s="20" t="n">
        <f aca="false">E15+F15+G15+I15+H15+J15</f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3" t="n">
        <v>0</v>
      </c>
      <c r="J15" s="30" t="n">
        <v>0</v>
      </c>
    </row>
    <row r="16" customFormat="false" ht="35.25" hidden="false" customHeight="true" outlineLevel="0" collapsed="false">
      <c r="A16" s="9"/>
      <c r="B16" s="10"/>
      <c r="C16" s="21" t="s">
        <v>17</v>
      </c>
      <c r="D16" s="20" t="n">
        <f aca="false">E16+F16+G16+I16+H16+J16</f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3" t="n">
        <v>0</v>
      </c>
      <c r="J16" s="30" t="n">
        <v>0</v>
      </c>
    </row>
    <row r="17" customFormat="false" ht="39" hidden="false" customHeight="true" outlineLevel="0" collapsed="false">
      <c r="A17" s="9" t="s">
        <v>20</v>
      </c>
      <c r="B17" s="10" t="s">
        <v>22</v>
      </c>
      <c r="C17" s="27" t="s">
        <v>5</v>
      </c>
      <c r="D17" s="20" t="n">
        <f aca="false">E17+F17+G17+I17+H17+J17</f>
        <v>21215.143</v>
      </c>
      <c r="E17" s="20" t="n">
        <v>16471.4</v>
      </c>
      <c r="F17" s="20" t="n">
        <v>304.8</v>
      </c>
      <c r="G17" s="20" t="n">
        <f aca="false">G18</f>
        <v>335.8</v>
      </c>
      <c r="H17" s="20" t="n">
        <f aca="false">H18+H20+H19</f>
        <v>4103.143</v>
      </c>
      <c r="I17" s="20" t="n">
        <f aca="false">I18+I20+I19</f>
        <v>0</v>
      </c>
      <c r="J17" s="20" t="n">
        <f aca="false">J18+J20+J19</f>
        <v>0</v>
      </c>
    </row>
    <row r="18" customFormat="false" ht="37.5" hidden="false" customHeight="false" outlineLevel="0" collapsed="false">
      <c r="A18" s="9"/>
      <c r="B18" s="10"/>
      <c r="C18" s="21" t="s">
        <v>15</v>
      </c>
      <c r="D18" s="20" t="n">
        <f aca="false">E18+F18+G18+I18+H18+J18</f>
        <v>21215.143</v>
      </c>
      <c r="E18" s="30" t="n">
        <v>16471.4</v>
      </c>
      <c r="F18" s="30" t="n">
        <v>304.8</v>
      </c>
      <c r="G18" s="30" t="n">
        <v>335.8</v>
      </c>
      <c r="H18" s="30" t="n">
        <f aca="false">571.8+916.2+2613.9-449.4+450.643</f>
        <v>4103.143</v>
      </c>
      <c r="I18" s="33" t="n">
        <v>0</v>
      </c>
      <c r="J18" s="30" t="n">
        <v>0</v>
      </c>
    </row>
    <row r="19" customFormat="false" ht="28.5" hidden="false" customHeight="true" outlineLevel="0" collapsed="false">
      <c r="A19" s="9"/>
      <c r="B19" s="10"/>
      <c r="C19" s="24" t="s">
        <v>16</v>
      </c>
      <c r="D19" s="20" t="n">
        <f aca="false">E19+F19+G19+I19+H19+J19</f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3" t="n">
        <v>0</v>
      </c>
      <c r="J19" s="30" t="n">
        <v>0</v>
      </c>
    </row>
    <row r="20" customFormat="false" ht="33" hidden="false" customHeight="true" outlineLevel="0" collapsed="false">
      <c r="A20" s="9"/>
      <c r="B20" s="10"/>
      <c r="C20" s="21" t="s">
        <v>17</v>
      </c>
      <c r="D20" s="20" t="n">
        <f aca="false">E20+F20+G20+I20+H20+J20</f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3" t="n">
        <v>0</v>
      </c>
      <c r="J20" s="30" t="n">
        <v>0</v>
      </c>
    </row>
    <row r="21" customFormat="false" ht="31.35" hidden="false" customHeight="true" outlineLevel="0" collapsed="false">
      <c r="A21" s="9" t="s">
        <v>20</v>
      </c>
      <c r="B21" s="10" t="s">
        <v>23</v>
      </c>
      <c r="C21" s="27" t="s">
        <v>5</v>
      </c>
      <c r="D21" s="20" t="n">
        <f aca="false">E21+F21+G21+I21+H21+J21</f>
        <v>425489.2</v>
      </c>
      <c r="E21" s="20" t="n">
        <v>57754.1</v>
      </c>
      <c r="F21" s="20" t="n">
        <v>70536.8</v>
      </c>
      <c r="G21" s="20" t="n">
        <f aca="false">G22+G23+G24</f>
        <v>81344.2</v>
      </c>
      <c r="H21" s="20" t="n">
        <f aca="false">H22+H24+H23</f>
        <v>84510.4</v>
      </c>
      <c r="I21" s="19" t="n">
        <f aca="false">I22+I24+I23</f>
        <v>43157</v>
      </c>
      <c r="J21" s="20" t="n">
        <f aca="false">J22+J24+J23</f>
        <v>88186.7</v>
      </c>
    </row>
    <row r="22" customFormat="false" ht="37.5" hidden="false" customHeight="false" outlineLevel="0" collapsed="false">
      <c r="A22" s="9"/>
      <c r="B22" s="10"/>
      <c r="C22" s="21" t="s">
        <v>15</v>
      </c>
      <c r="D22" s="20" t="n">
        <f aca="false">E22+F22+G22+I22+H22+J22</f>
        <v>376772.7</v>
      </c>
      <c r="E22" s="30" t="n">
        <v>49058.7</v>
      </c>
      <c r="F22" s="30" t="n">
        <v>61328.8</v>
      </c>
      <c r="G22" s="30" t="n">
        <v>73766.1</v>
      </c>
      <c r="H22" s="30" t="n">
        <f aca="false">74161.3+1040+1564.1</f>
        <v>76765.4</v>
      </c>
      <c r="I22" s="33" t="n">
        <f aca="false">44418.7-9006.7</f>
        <v>35412</v>
      </c>
      <c r="J22" s="30" t="n">
        <v>80441.7</v>
      </c>
    </row>
    <row r="23" customFormat="false" ht="24.75" hidden="false" customHeight="true" outlineLevel="0" collapsed="false">
      <c r="A23" s="9"/>
      <c r="B23" s="10"/>
      <c r="C23" s="24" t="s">
        <v>16</v>
      </c>
      <c r="D23" s="20" t="n">
        <f aca="false">E23+F23+G23+I23+H23+J23</f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3" t="n">
        <v>0</v>
      </c>
      <c r="J23" s="30" t="n">
        <v>0</v>
      </c>
    </row>
    <row r="24" customFormat="false" ht="32.25" hidden="false" customHeight="true" outlineLevel="0" collapsed="false">
      <c r="A24" s="9"/>
      <c r="B24" s="10"/>
      <c r="C24" s="21" t="s">
        <v>17</v>
      </c>
      <c r="D24" s="20" t="n">
        <f aca="false">E24+F24+G24+I24+H24+J24</f>
        <v>48716.5</v>
      </c>
      <c r="E24" s="34" t="n">
        <v>8695.4</v>
      </c>
      <c r="F24" s="34" t="n">
        <v>9208</v>
      </c>
      <c r="G24" s="34" t="n">
        <v>7578.1</v>
      </c>
      <c r="H24" s="34" t="n">
        <v>7745</v>
      </c>
      <c r="I24" s="35" t="n">
        <v>7745</v>
      </c>
      <c r="J24" s="34" t="n">
        <v>7745</v>
      </c>
    </row>
    <row r="25" customFormat="false" ht="32.25" hidden="false" customHeight="true" outlineLevel="0" collapsed="false">
      <c r="A25" s="9" t="s">
        <v>20</v>
      </c>
      <c r="B25" s="10" t="s">
        <v>24</v>
      </c>
      <c r="C25" s="21" t="s">
        <v>5</v>
      </c>
      <c r="D25" s="19" t="n">
        <f aca="false">E25+F25+G25+I25+H25+J25</f>
        <v>45.4</v>
      </c>
      <c r="E25" s="20" t="n">
        <v>5.5</v>
      </c>
      <c r="F25" s="20" t="n">
        <v>8.4</v>
      </c>
      <c r="G25" s="20" t="n">
        <v>7.5</v>
      </c>
      <c r="H25" s="20" t="n">
        <f aca="false">H26+H28+H27</f>
        <v>8</v>
      </c>
      <c r="I25" s="20" t="n">
        <f aca="false">I26+I28+I27</f>
        <v>8</v>
      </c>
      <c r="J25" s="20" t="n">
        <f aca="false">J26+J28+J27</f>
        <v>8</v>
      </c>
    </row>
    <row r="26" customFormat="false" ht="43.5" hidden="false" customHeight="true" outlineLevel="0" collapsed="false">
      <c r="A26" s="9"/>
      <c r="B26" s="10"/>
      <c r="C26" s="21" t="s">
        <v>15</v>
      </c>
      <c r="D26" s="19" t="n">
        <f aca="false">E26+F26+G26+I26+H26+J26</f>
        <v>45.4</v>
      </c>
      <c r="E26" s="30" t="n">
        <v>5.5</v>
      </c>
      <c r="F26" s="30" t="n">
        <v>8.4</v>
      </c>
      <c r="G26" s="30" t="n">
        <v>7.5</v>
      </c>
      <c r="H26" s="30" t="n">
        <v>8</v>
      </c>
      <c r="I26" s="30" t="n">
        <v>8</v>
      </c>
      <c r="J26" s="30" t="n">
        <v>8</v>
      </c>
    </row>
    <row r="27" customFormat="false" ht="32.25" hidden="false" customHeight="true" outlineLevel="0" collapsed="false">
      <c r="A27" s="9"/>
      <c r="B27" s="10"/>
      <c r="C27" s="21" t="s">
        <v>16</v>
      </c>
      <c r="D27" s="20" t="n">
        <f aca="false">E27+F27+G27+I27+H27+J27</f>
        <v>0</v>
      </c>
      <c r="E27" s="32"/>
      <c r="F27" s="32"/>
      <c r="G27" s="32"/>
      <c r="H27" s="32"/>
      <c r="I27" s="31"/>
      <c r="J27" s="32"/>
    </row>
    <row r="28" customFormat="false" ht="32.25" hidden="false" customHeight="true" outlineLevel="0" collapsed="false">
      <c r="A28" s="9"/>
      <c r="B28" s="10"/>
      <c r="C28" s="21" t="s">
        <v>17</v>
      </c>
      <c r="D28" s="20" t="n">
        <f aca="false">E28+F28+G28+I28+H28+J28</f>
        <v>0</v>
      </c>
      <c r="E28" s="30"/>
      <c r="F28" s="30"/>
      <c r="G28" s="30"/>
      <c r="H28" s="30"/>
      <c r="I28" s="33"/>
      <c r="J28" s="30"/>
    </row>
    <row r="29" customFormat="false" ht="32.25" hidden="false" customHeight="true" outlineLevel="0" collapsed="false">
      <c r="A29" s="9" t="s">
        <v>20</v>
      </c>
      <c r="B29" s="10" t="s">
        <v>25</v>
      </c>
      <c r="C29" s="27" t="s">
        <v>5</v>
      </c>
      <c r="D29" s="20" t="n">
        <f aca="false">E29+F29+G29+I29+H29+J29</f>
        <v>23555.9</v>
      </c>
      <c r="E29" s="20" t="n">
        <v>5573.2</v>
      </c>
      <c r="F29" s="20" t="n">
        <v>3940.6</v>
      </c>
      <c r="G29" s="20" t="n">
        <v>6067.4</v>
      </c>
      <c r="H29" s="20" t="n">
        <f aca="false">H30+H32+H31</f>
        <v>7974.7</v>
      </c>
      <c r="I29" s="19" t="n">
        <f aca="false">I30+I32+I31</f>
        <v>0</v>
      </c>
      <c r="J29" s="20" t="n">
        <f aca="false">J30+J32+J31</f>
        <v>0</v>
      </c>
    </row>
    <row r="30" customFormat="false" ht="37.5" hidden="false" customHeight="false" outlineLevel="0" collapsed="false">
      <c r="A30" s="9"/>
      <c r="B30" s="10"/>
      <c r="C30" s="21" t="s">
        <v>15</v>
      </c>
      <c r="D30" s="20" t="n">
        <f aca="false">E30+F30+G30+I30+H30+J30</f>
        <v>1177.79</v>
      </c>
      <c r="E30" s="30" t="n">
        <v>278.66</v>
      </c>
      <c r="F30" s="30" t="n">
        <v>197.03</v>
      </c>
      <c r="G30" s="30" t="n">
        <v>303.4</v>
      </c>
      <c r="H30" s="30" t="n">
        <f aca="false">378.8+19.9</f>
        <v>398.7</v>
      </c>
      <c r="I30" s="33" t="n">
        <v>0</v>
      </c>
      <c r="J30" s="30" t="n">
        <v>0</v>
      </c>
    </row>
    <row r="31" customFormat="false" ht="32.25" hidden="false" customHeight="true" outlineLevel="0" collapsed="false">
      <c r="A31" s="9"/>
      <c r="B31" s="10"/>
      <c r="C31" s="24" t="s">
        <v>16</v>
      </c>
      <c r="D31" s="20" t="n">
        <f aca="false">E31+F31+G31+I31+H31+J31</f>
        <v>22378.11</v>
      </c>
      <c r="E31" s="30" t="n">
        <v>5294.54</v>
      </c>
      <c r="F31" s="30" t="n">
        <v>3743.57</v>
      </c>
      <c r="G31" s="30" t="n">
        <v>5764</v>
      </c>
      <c r="H31" s="30" t="n">
        <f aca="false">7197.2+378.8</f>
        <v>7576</v>
      </c>
      <c r="I31" s="33" t="n">
        <v>0</v>
      </c>
      <c r="J31" s="30" t="n">
        <v>0</v>
      </c>
    </row>
    <row r="32" customFormat="false" ht="32.25" hidden="false" customHeight="true" outlineLevel="0" collapsed="false">
      <c r="A32" s="9"/>
      <c r="B32" s="10"/>
      <c r="C32" s="21" t="s">
        <v>17</v>
      </c>
      <c r="D32" s="20" t="n">
        <f aca="false">E32+F32+G32+I32+H32+J32</f>
        <v>0</v>
      </c>
      <c r="E32" s="30"/>
      <c r="F32" s="30"/>
      <c r="G32" s="20"/>
      <c r="H32" s="20"/>
      <c r="I32" s="19"/>
      <c r="J32" s="30"/>
    </row>
    <row r="33" customFormat="false" ht="30" hidden="false" customHeight="true" outlineLevel="0" collapsed="false">
      <c r="A33" s="9" t="s">
        <v>20</v>
      </c>
      <c r="B33" s="10" t="s">
        <v>26</v>
      </c>
      <c r="C33" s="27" t="s">
        <v>5</v>
      </c>
      <c r="D33" s="20" t="n">
        <f aca="false">E33+F33+G33+I33+H33+J33</f>
        <v>623120.7</v>
      </c>
      <c r="E33" s="20" t="n">
        <v>72545.6</v>
      </c>
      <c r="F33" s="20" t="n">
        <v>87590.8</v>
      </c>
      <c r="G33" s="20" t="n">
        <f aca="false">G35</f>
        <v>104852.5</v>
      </c>
      <c r="H33" s="20" t="n">
        <f aca="false">H34+H35+H36</f>
        <v>124441.6</v>
      </c>
      <c r="I33" s="20" t="n">
        <f aca="false">I34+I35+I36</f>
        <v>114002.6</v>
      </c>
      <c r="J33" s="20" t="n">
        <f aca="false">J34+J35+J36</f>
        <v>119687.6</v>
      </c>
    </row>
    <row r="34" customFormat="false" ht="37.5" hidden="false" customHeight="false" outlineLevel="0" collapsed="false">
      <c r="A34" s="9"/>
      <c r="B34" s="10"/>
      <c r="C34" s="21" t="s">
        <v>15</v>
      </c>
      <c r="D34" s="20" t="n">
        <f aca="false">E34+F34+G34+I34+H34+J34</f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3" t="n">
        <v>0</v>
      </c>
      <c r="J34" s="30" t="n">
        <v>0</v>
      </c>
    </row>
    <row r="35" customFormat="false" ht="27.75" hidden="false" customHeight="true" outlineLevel="0" collapsed="false">
      <c r="A35" s="9"/>
      <c r="B35" s="10"/>
      <c r="C35" s="24" t="s">
        <v>16</v>
      </c>
      <c r="D35" s="20" t="n">
        <f aca="false">E35+F35+G35+I35+H35+J35</f>
        <v>623120.7</v>
      </c>
      <c r="E35" s="30" t="n">
        <v>72545.6</v>
      </c>
      <c r="F35" s="30" t="n">
        <v>87590.8</v>
      </c>
      <c r="G35" s="30" t="n">
        <f aca="false">104634.7+217.8</f>
        <v>104852.5</v>
      </c>
      <c r="H35" s="30" t="n">
        <f aca="false">124138.8+302.8</f>
        <v>124441.6</v>
      </c>
      <c r="I35" s="33" t="n">
        <f aca="false">113699.8+302.8</f>
        <v>114002.6</v>
      </c>
      <c r="J35" s="30" t="n">
        <f aca="false">119384.8+302.8</f>
        <v>119687.6</v>
      </c>
    </row>
    <row r="36" customFormat="false" ht="45.75" hidden="false" customHeight="true" outlineLevel="0" collapsed="false">
      <c r="A36" s="9"/>
      <c r="B36" s="10"/>
      <c r="C36" s="21" t="s">
        <v>17</v>
      </c>
      <c r="D36" s="20" t="n">
        <f aca="false">E36+F36+G36+I36+H36+J36</f>
        <v>0</v>
      </c>
      <c r="E36" s="30"/>
      <c r="F36" s="30"/>
      <c r="G36" s="20"/>
      <c r="H36" s="20"/>
      <c r="I36" s="19"/>
      <c r="J36" s="30"/>
    </row>
    <row r="37" customFormat="false" ht="28.7" hidden="false" customHeight="true" outlineLevel="0" collapsed="false">
      <c r="A37" s="9" t="s">
        <v>20</v>
      </c>
      <c r="B37" s="10" t="s">
        <v>27</v>
      </c>
      <c r="C37" s="27" t="s">
        <v>5</v>
      </c>
      <c r="D37" s="20" t="n">
        <f aca="false">E37+F37+G37+I37+H37+J37</f>
        <v>15952.8</v>
      </c>
      <c r="E37" s="20" t="n">
        <v>2260</v>
      </c>
      <c r="F37" s="20" t="n">
        <v>2268.3</v>
      </c>
      <c r="G37" s="20" t="n">
        <v>2537</v>
      </c>
      <c r="H37" s="20" t="n">
        <f aca="false">H38+H39+H40</f>
        <v>2962.5</v>
      </c>
      <c r="I37" s="19" t="n">
        <f aca="false">I38+I39+I40</f>
        <v>2962.5</v>
      </c>
      <c r="J37" s="20" t="n">
        <f aca="false">J38+J39+J40</f>
        <v>2962.5</v>
      </c>
    </row>
    <row r="38" customFormat="false" ht="37.5" hidden="false" customHeight="false" outlineLevel="0" collapsed="false">
      <c r="A38" s="9"/>
      <c r="B38" s="10"/>
      <c r="C38" s="21" t="s">
        <v>15</v>
      </c>
      <c r="D38" s="20" t="n">
        <f aca="false">E38+F38+G38+I38+H38+J38</f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3" t="n">
        <v>0</v>
      </c>
      <c r="J38" s="30" t="n">
        <v>0</v>
      </c>
    </row>
    <row r="39" customFormat="false" ht="30" hidden="false" customHeight="true" outlineLevel="0" collapsed="false">
      <c r="A39" s="9"/>
      <c r="B39" s="10"/>
      <c r="C39" s="24" t="s">
        <v>16</v>
      </c>
      <c r="D39" s="20" t="n">
        <f aca="false">E39+F39+G39+I39+H39+J39</f>
        <v>15952.8</v>
      </c>
      <c r="E39" s="30" t="n">
        <v>2260</v>
      </c>
      <c r="F39" s="30" t="n">
        <v>2268.3</v>
      </c>
      <c r="G39" s="30" t="n">
        <v>2537</v>
      </c>
      <c r="H39" s="30" t="n">
        <v>2962.5</v>
      </c>
      <c r="I39" s="33" t="n">
        <v>2962.5</v>
      </c>
      <c r="J39" s="30" t="n">
        <v>2962.5</v>
      </c>
    </row>
    <row r="40" customFormat="false" ht="28.5" hidden="false" customHeight="true" outlineLevel="0" collapsed="false">
      <c r="A40" s="9"/>
      <c r="B40" s="10"/>
      <c r="C40" s="21" t="s">
        <v>17</v>
      </c>
      <c r="D40" s="20" t="n">
        <f aca="false">E40+F40+G40+I40+H40+J40</f>
        <v>0</v>
      </c>
      <c r="E40" s="30"/>
      <c r="F40" s="30"/>
      <c r="G40" s="20"/>
      <c r="H40" s="20"/>
      <c r="I40" s="19"/>
      <c r="J40" s="30"/>
    </row>
    <row r="41" customFormat="false" ht="28.5" hidden="false" customHeight="true" outlineLevel="0" collapsed="false">
      <c r="A41" s="9" t="s">
        <v>20</v>
      </c>
      <c r="B41" s="10" t="s">
        <v>28</v>
      </c>
      <c r="C41" s="21" t="s">
        <v>5</v>
      </c>
      <c r="D41" s="20" t="n">
        <f aca="false">D42+D43+D44</f>
        <v>1525</v>
      </c>
      <c r="E41" s="20" t="n">
        <v>1331.1</v>
      </c>
      <c r="F41" s="20" t="n">
        <v>48</v>
      </c>
      <c r="G41" s="20" t="n">
        <v>129.1</v>
      </c>
      <c r="H41" s="20" t="n">
        <f aca="false">H42+H43+H44</f>
        <v>16.8</v>
      </c>
      <c r="I41" s="19" t="n">
        <f aca="false">I42+I43+I44</f>
        <v>0</v>
      </c>
      <c r="J41" s="20" t="n">
        <f aca="false">J42+J43+J44</f>
        <v>0</v>
      </c>
    </row>
    <row r="42" customFormat="false" ht="37.5" hidden="false" customHeight="false" outlineLevel="0" collapsed="false">
      <c r="A42" s="9"/>
      <c r="B42" s="10"/>
      <c r="C42" s="21" t="s">
        <v>15</v>
      </c>
      <c r="D42" s="20" t="n">
        <f aca="false">E42+F42+G42+I42+H42+J42</f>
        <v>1525</v>
      </c>
      <c r="E42" s="30" t="n">
        <v>1331.1</v>
      </c>
      <c r="F42" s="30" t="n">
        <v>48</v>
      </c>
      <c r="G42" s="30" t="n">
        <v>129.1</v>
      </c>
      <c r="H42" s="30" t="n">
        <v>16.8</v>
      </c>
      <c r="I42" s="33" t="n">
        <v>0</v>
      </c>
      <c r="J42" s="30" t="n">
        <v>0</v>
      </c>
    </row>
    <row r="43" customFormat="false" ht="28.5" hidden="false" customHeight="true" outlineLevel="0" collapsed="false">
      <c r="A43" s="9"/>
      <c r="B43" s="10"/>
      <c r="C43" s="21" t="s">
        <v>16</v>
      </c>
      <c r="D43" s="20" t="n">
        <f aca="false">E43+F43+G43+I43+H43+J43</f>
        <v>0</v>
      </c>
      <c r="E43" s="30"/>
      <c r="F43" s="30"/>
      <c r="G43" s="20"/>
      <c r="H43" s="20"/>
      <c r="I43" s="19"/>
      <c r="J43" s="30"/>
    </row>
    <row r="44" customFormat="false" ht="28.5" hidden="false" customHeight="true" outlineLevel="0" collapsed="false">
      <c r="A44" s="9"/>
      <c r="B44" s="10"/>
      <c r="C44" s="21" t="s">
        <v>17</v>
      </c>
      <c r="D44" s="20" t="n">
        <f aca="false">E44+F44+G44+I44+H44+J44</f>
        <v>0</v>
      </c>
      <c r="E44" s="30"/>
      <c r="F44" s="30"/>
      <c r="G44" s="20"/>
      <c r="H44" s="20"/>
      <c r="I44" s="19"/>
      <c r="J44" s="30"/>
    </row>
    <row r="45" customFormat="false" ht="28.5" hidden="false" customHeight="true" outlineLevel="0" collapsed="false">
      <c r="A45" s="9" t="s">
        <v>20</v>
      </c>
      <c r="B45" s="10" t="s">
        <v>29</v>
      </c>
      <c r="C45" s="21" t="s">
        <v>5</v>
      </c>
      <c r="D45" s="20" t="n">
        <f aca="false">D46+D47+D48+J45</f>
        <v>3.3</v>
      </c>
      <c r="E45" s="20" t="n">
        <v>0</v>
      </c>
      <c r="F45" s="20" t="n">
        <v>3.3</v>
      </c>
      <c r="G45" s="20" t="n">
        <v>0</v>
      </c>
      <c r="H45" s="20" t="n">
        <f aca="false">H46+H47+H48</f>
        <v>0</v>
      </c>
      <c r="I45" s="19" t="n">
        <f aca="false">I46+I47+I48</f>
        <v>0</v>
      </c>
      <c r="J45" s="20" t="n">
        <v>0</v>
      </c>
    </row>
    <row r="46" customFormat="false" ht="38.25" hidden="false" customHeight="true" outlineLevel="0" collapsed="false">
      <c r="A46" s="9"/>
      <c r="B46" s="10"/>
      <c r="C46" s="21" t="s">
        <v>15</v>
      </c>
      <c r="D46" s="20" t="n">
        <f aca="false">E46+F46+G46+I46+H46+J46</f>
        <v>3.3</v>
      </c>
      <c r="E46" s="30"/>
      <c r="F46" s="30" t="n">
        <v>3.3</v>
      </c>
      <c r="G46" s="30"/>
      <c r="H46" s="30"/>
      <c r="I46" s="33" t="n">
        <v>0</v>
      </c>
      <c r="J46" s="30" t="n">
        <v>0</v>
      </c>
    </row>
    <row r="47" customFormat="false" ht="28.5" hidden="false" customHeight="true" outlineLevel="0" collapsed="false">
      <c r="A47" s="9"/>
      <c r="B47" s="10"/>
      <c r="C47" s="21" t="s">
        <v>16</v>
      </c>
      <c r="D47" s="20" t="n">
        <f aca="false">E47+F47+G47+I47+H47+J47</f>
        <v>0</v>
      </c>
      <c r="E47" s="30"/>
      <c r="F47" s="30"/>
      <c r="G47" s="20"/>
      <c r="H47" s="20"/>
      <c r="I47" s="19"/>
      <c r="J47" s="30"/>
    </row>
    <row r="48" customFormat="false" ht="28.5" hidden="false" customHeight="true" outlineLevel="0" collapsed="false">
      <c r="A48" s="9"/>
      <c r="B48" s="10"/>
      <c r="C48" s="21" t="s">
        <v>17</v>
      </c>
      <c r="D48" s="20" t="n">
        <f aca="false">E48+F48+G48+I48+H48+J48</f>
        <v>0</v>
      </c>
      <c r="E48" s="30"/>
      <c r="F48" s="30"/>
      <c r="G48" s="20"/>
      <c r="H48" s="20"/>
      <c r="I48" s="19"/>
      <c r="J48" s="30"/>
    </row>
    <row r="49" customFormat="false" ht="32.25" hidden="false" customHeight="true" outlineLevel="0" collapsed="false">
      <c r="A49" s="16" t="s">
        <v>18</v>
      </c>
      <c r="B49" s="17" t="s">
        <v>30</v>
      </c>
      <c r="C49" s="27" t="s">
        <v>5</v>
      </c>
      <c r="D49" s="20" t="n">
        <f aca="false">E49+F49+G49+I49+H49+J49</f>
        <v>2351531.46305</v>
      </c>
      <c r="E49" s="20" t="n">
        <v>327366.97914</v>
      </c>
      <c r="F49" s="20" t="n">
        <v>340568.75031</v>
      </c>
      <c r="G49" s="20" t="n">
        <f aca="false">G50+G51+G52</f>
        <v>366061.4</v>
      </c>
      <c r="H49" s="20" t="n">
        <f aca="false">H50+H51+H52</f>
        <v>422976.4146</v>
      </c>
      <c r="I49" s="19" t="n">
        <f aca="false">I50+I51+I52</f>
        <v>525074.319</v>
      </c>
      <c r="J49" s="20" t="n">
        <f aca="false">J50+J51+J52</f>
        <v>369483.6</v>
      </c>
    </row>
    <row r="50" customFormat="false" ht="37.5" hidden="false" customHeight="false" outlineLevel="0" collapsed="false">
      <c r="A50" s="16"/>
      <c r="B50" s="17"/>
      <c r="C50" s="21" t="s">
        <v>15</v>
      </c>
      <c r="D50" s="20" t="n">
        <f aca="false">D54+D58+D62+D66+D70+D74+D78+D82+D86+D90+D94+D98+D102+D110+D114+D118+D130+D138+D106+D122+D126+D134</f>
        <v>591501.96169</v>
      </c>
      <c r="E50" s="20" t="n">
        <f aca="false">93948.62278</f>
        <v>93948.62278</v>
      </c>
      <c r="F50" s="20" t="n">
        <v>100404.14531</v>
      </c>
      <c r="G50" s="20" t="n">
        <f aca="false">G54+G58+G62+G66+G70+G74+G78+G82+G86+G90+G94+G98+G102+G110+G114+G118+G122+G130</f>
        <v>98772.5</v>
      </c>
      <c r="H50" s="20" t="n">
        <f aca="false">H54+H58+H62+H66+H70+H74+H78+H82+H86+H90+H94+H98+H102+H110+H114+H118+H122+H130+H106+H138</f>
        <v>101873.2746</v>
      </c>
      <c r="I50" s="19" t="n">
        <f aca="false">I54+I58+I62+I66+I70+I74+I78+I82+I86+I90+I94+I98+I102+I110+I114+I118+I122+I130+I134</f>
        <v>106531.219</v>
      </c>
      <c r="J50" s="20" t="n">
        <f aca="false">J54+J58+J62+J66+J70+J74+J78+J82+J86+J90+J94+J98+J102+J110+J114+J118+J122+J130</f>
        <v>89972.2</v>
      </c>
    </row>
    <row r="51" customFormat="false" ht="32.25" hidden="false" customHeight="true" outlineLevel="0" collapsed="false">
      <c r="A51" s="16"/>
      <c r="B51" s="17"/>
      <c r="C51" s="24" t="s">
        <v>16</v>
      </c>
      <c r="D51" s="20" t="n">
        <f aca="false">E51+F51+G51+I51+H51+J51</f>
        <v>1727786.50136</v>
      </c>
      <c r="E51" s="20" t="n">
        <v>225527.15636</v>
      </c>
      <c r="F51" s="20" t="n">
        <v>233864.805</v>
      </c>
      <c r="G51" s="20" t="n">
        <f aca="false">G55+G59+G63+G67+G71+G75+G79+G83+G87+G91+G95+G99+G103+G111+G115+G123+G131+G119</f>
        <v>262931.9</v>
      </c>
      <c r="H51" s="20" t="n">
        <f aca="false">H55+H59+H63+H67+H71+H75+H79+H83+H87+H91+H95+H99+H103+H111+H115+H119+H123+H131+H107+H127</f>
        <v>316538.14</v>
      </c>
      <c r="I51" s="19" t="n">
        <f aca="false">I55+I59+I63+I67+I71+I75+I79+I83+I87+I91+I95+I99+I103+I111+I115+I119+I123+I131+I135</f>
        <v>413978.1</v>
      </c>
      <c r="J51" s="20" t="n">
        <f aca="false">J55+J59+J63+J67+J71+J75+J79+J83+J87+J91+J95+J99+J103+J111+J115+J119+J123+J131</f>
        <v>274946.4</v>
      </c>
    </row>
    <row r="52" customFormat="false" ht="32.25" hidden="false" customHeight="true" outlineLevel="0" collapsed="false">
      <c r="A52" s="16"/>
      <c r="B52" s="17"/>
      <c r="C52" s="21" t="s">
        <v>17</v>
      </c>
      <c r="D52" s="20" t="n">
        <f aca="false">E52+F52+G52+I52+H52+J52</f>
        <v>32243</v>
      </c>
      <c r="E52" s="20" t="n">
        <v>7891.2</v>
      </c>
      <c r="F52" s="20" t="n">
        <v>6299.8</v>
      </c>
      <c r="G52" s="20" t="n">
        <f aca="false">G56+G60+G64+G68+G72+G80+G84+G88+G92+G96+G100+G104+G112+G116+G120</f>
        <v>4357</v>
      </c>
      <c r="H52" s="20" t="n">
        <f aca="false">H56+H60+H64+H68+H72+H80+H84+H88+H92+H96+H100+H104+H112+H116+H120</f>
        <v>4565</v>
      </c>
      <c r="I52" s="19" t="n">
        <f aca="false">I56+I60+I64+I68+I72+I80+I84+I88+I92+I96+I100+I104+I112+I116+I120</f>
        <v>4565</v>
      </c>
      <c r="J52" s="20" t="n">
        <f aca="false">J56+J60+J64+J68+J72+J80+J84+J88+J92+J96+J100+J104+J112+J116+J120</f>
        <v>4565</v>
      </c>
    </row>
    <row r="53" customFormat="false" ht="26.25" hidden="false" customHeight="true" outlineLevel="0" collapsed="false">
      <c r="A53" s="9" t="s">
        <v>20</v>
      </c>
      <c r="B53" s="10" t="s">
        <v>31</v>
      </c>
      <c r="C53" s="27" t="s">
        <v>5</v>
      </c>
      <c r="D53" s="20" t="n">
        <f aca="false">E53+F53+G53+I53+H53+J53</f>
        <v>14175.09282</v>
      </c>
      <c r="E53" s="20" t="n">
        <v>8342.79282</v>
      </c>
      <c r="F53" s="20" t="n">
        <v>628.8</v>
      </c>
      <c r="G53" s="20" t="n">
        <f aca="false">G54</f>
        <v>3124.5</v>
      </c>
      <c r="H53" s="20" t="n">
        <f aca="false">H54+H56</f>
        <v>2079</v>
      </c>
      <c r="I53" s="19" t="n">
        <f aca="false">I54+I56</f>
        <v>0</v>
      </c>
      <c r="J53" s="20" t="n">
        <f aca="false">J54+J56</f>
        <v>0</v>
      </c>
    </row>
    <row r="54" customFormat="false" ht="37.5" hidden="false" customHeight="false" outlineLevel="0" collapsed="false">
      <c r="A54" s="9"/>
      <c r="B54" s="10"/>
      <c r="C54" s="21" t="s">
        <v>15</v>
      </c>
      <c r="D54" s="20" t="n">
        <f aca="false">E54+F54+G54+I54+H54+J54</f>
        <v>14175.09282</v>
      </c>
      <c r="E54" s="30" t="n">
        <v>8342.79282</v>
      </c>
      <c r="F54" s="30" t="n">
        <v>628.8</v>
      </c>
      <c r="G54" s="30" t="n">
        <v>3124.5</v>
      </c>
      <c r="H54" s="30" t="n">
        <f aca="false">915.1+39.5+989+135.4</f>
        <v>2079</v>
      </c>
      <c r="I54" s="33" t="n">
        <v>0</v>
      </c>
      <c r="J54" s="30" t="n">
        <v>0</v>
      </c>
    </row>
    <row r="55" customFormat="false" ht="27.75" hidden="false" customHeight="true" outlineLevel="0" collapsed="false">
      <c r="A55" s="9"/>
      <c r="B55" s="10"/>
      <c r="C55" s="24" t="s">
        <v>16</v>
      </c>
      <c r="D55" s="20" t="n">
        <f aca="false">E55+F55+G55+I55+H55+J55</f>
        <v>0</v>
      </c>
      <c r="E55" s="30"/>
      <c r="F55" s="30"/>
      <c r="G55" s="30"/>
      <c r="H55" s="30"/>
      <c r="I55" s="33"/>
      <c r="J55" s="30"/>
    </row>
    <row r="56" customFormat="false" ht="31.5" hidden="false" customHeight="true" outlineLevel="0" collapsed="false">
      <c r="A56" s="9"/>
      <c r="B56" s="10"/>
      <c r="C56" s="21" t="s">
        <v>17</v>
      </c>
      <c r="D56" s="20" t="n">
        <f aca="false">E56+F56+G56+I56+H56+J56</f>
        <v>0</v>
      </c>
      <c r="E56" s="30"/>
      <c r="F56" s="30"/>
      <c r="G56" s="30"/>
      <c r="H56" s="30"/>
      <c r="I56" s="33"/>
      <c r="J56" s="30"/>
    </row>
    <row r="57" customFormat="false" ht="30" hidden="false" customHeight="true" outlineLevel="0" collapsed="false">
      <c r="A57" s="9" t="s">
        <v>20</v>
      </c>
      <c r="B57" s="10" t="s">
        <v>32</v>
      </c>
      <c r="C57" s="27" t="s">
        <v>5</v>
      </c>
      <c r="D57" s="20" t="n">
        <f aca="false">E57+F57+G57+I57+H57+J57</f>
        <v>176944.98745</v>
      </c>
      <c r="E57" s="20" t="n">
        <v>26513.232</v>
      </c>
      <c r="F57" s="20" t="n">
        <v>30093.66695</v>
      </c>
      <c r="G57" s="20" t="n">
        <f aca="false">G58+G59</f>
        <v>36149.8</v>
      </c>
      <c r="H57" s="20" t="n">
        <f aca="false">H58+H59+H60</f>
        <v>37802.0885</v>
      </c>
      <c r="I57" s="19" t="n">
        <f aca="false">I58+I59+I60</f>
        <v>23390.7</v>
      </c>
      <c r="J57" s="20" t="n">
        <f aca="false">J58+J59+J60</f>
        <v>22995.5</v>
      </c>
    </row>
    <row r="58" customFormat="false" ht="37.5" hidden="false" customHeight="false" outlineLevel="0" collapsed="false">
      <c r="A58" s="9"/>
      <c r="B58" s="10"/>
      <c r="C58" s="21" t="s">
        <v>15</v>
      </c>
      <c r="D58" s="20" t="n">
        <f aca="false">E58+F58+G58+I58+H58+J58</f>
        <v>48502.88745</v>
      </c>
      <c r="E58" s="30" t="n">
        <v>9732.132</v>
      </c>
      <c r="F58" s="30" t="n">
        <v>11491.56695</v>
      </c>
      <c r="G58" s="30" t="n">
        <v>13821.9</v>
      </c>
      <c r="H58" s="30" t="n">
        <f aca="false">8020.77+127.6105+2878.2+1955.108+475.6</f>
        <v>13457.2885</v>
      </c>
      <c r="I58" s="33" t="n">
        <v>0</v>
      </c>
      <c r="J58" s="30" t="n">
        <v>0</v>
      </c>
    </row>
    <row r="59" customFormat="false" ht="18.75" hidden="false" customHeight="false" outlineLevel="0" collapsed="false">
      <c r="A59" s="9"/>
      <c r="B59" s="10"/>
      <c r="C59" s="24" t="s">
        <v>16</v>
      </c>
      <c r="D59" s="20" t="n">
        <f aca="false">E59+F59+G59+I59+H59+J59</f>
        <v>128442.1</v>
      </c>
      <c r="E59" s="30" t="n">
        <v>16781.1</v>
      </c>
      <c r="F59" s="30" t="n">
        <v>18602.1</v>
      </c>
      <c r="G59" s="30" t="n">
        <v>22327.9</v>
      </c>
      <c r="H59" s="30" t="n">
        <v>24344.8</v>
      </c>
      <c r="I59" s="33" t="n">
        <f aca="false">3198+20192.7</f>
        <v>23390.7</v>
      </c>
      <c r="J59" s="30" t="n">
        <f aca="false">3198+19797.5</f>
        <v>22995.5</v>
      </c>
    </row>
    <row r="60" customFormat="false" ht="27.75" hidden="false" customHeight="true" outlineLevel="0" collapsed="false">
      <c r="A60" s="9"/>
      <c r="B60" s="10"/>
      <c r="C60" s="21" t="s">
        <v>17</v>
      </c>
      <c r="D60" s="20" t="n">
        <f aca="false">E60+F60+G60+I60+H60+J60</f>
        <v>0</v>
      </c>
      <c r="E60" s="30"/>
      <c r="F60" s="30"/>
      <c r="G60" s="30"/>
      <c r="H60" s="30"/>
      <c r="I60" s="33"/>
      <c r="J60" s="30"/>
    </row>
    <row r="61" customFormat="false" ht="32.25" hidden="false" customHeight="true" outlineLevel="0" collapsed="false">
      <c r="A61" s="9" t="s">
        <v>20</v>
      </c>
      <c r="B61" s="10" t="s">
        <v>33</v>
      </c>
      <c r="C61" s="27" t="s">
        <v>5</v>
      </c>
      <c r="D61" s="20" t="n">
        <f aca="false">E61+F61+G61+I61+H61+J61</f>
        <v>56107.47878</v>
      </c>
      <c r="E61" s="20" t="n">
        <v>15559.41078</v>
      </c>
      <c r="F61" s="20" t="n">
        <v>20465.898</v>
      </c>
      <c r="G61" s="20" t="n">
        <f aca="false">G62</f>
        <v>12228.9</v>
      </c>
      <c r="H61" s="20" t="n">
        <f aca="false">H62+H64</f>
        <v>7853.27</v>
      </c>
      <c r="I61" s="19" t="n">
        <f aca="false">I62+I64</f>
        <v>0</v>
      </c>
      <c r="J61" s="20" t="n">
        <f aca="false">J62+J64</f>
        <v>0</v>
      </c>
    </row>
    <row r="62" customFormat="false" ht="37.5" hidden="false" customHeight="false" outlineLevel="0" collapsed="false">
      <c r="A62" s="9"/>
      <c r="B62" s="10"/>
      <c r="C62" s="21" t="s">
        <v>15</v>
      </c>
      <c r="D62" s="20" t="n">
        <f aca="false">E62+F62+G62+I62+H62+J62</f>
        <v>56107.47878</v>
      </c>
      <c r="E62" s="30" t="n">
        <v>15559.41078</v>
      </c>
      <c r="F62" s="30" t="n">
        <v>20465.898</v>
      </c>
      <c r="G62" s="30" t="n">
        <v>12228.9</v>
      </c>
      <c r="H62" s="30" t="n">
        <f aca="false">3677.5-915.1+756.7+3261.5+1072.67</f>
        <v>7853.27</v>
      </c>
      <c r="I62" s="33" t="n">
        <v>0</v>
      </c>
      <c r="J62" s="30" t="n">
        <v>0</v>
      </c>
    </row>
    <row r="63" customFormat="false" ht="28.5" hidden="false" customHeight="true" outlineLevel="0" collapsed="false">
      <c r="A63" s="9"/>
      <c r="B63" s="10"/>
      <c r="C63" s="24" t="s">
        <v>16</v>
      </c>
      <c r="D63" s="20" t="n">
        <f aca="false">E63+F63+G63+I63+H63+J63</f>
        <v>0</v>
      </c>
      <c r="E63" s="30"/>
      <c r="F63" s="30"/>
      <c r="G63" s="30"/>
      <c r="H63" s="30"/>
      <c r="I63" s="33"/>
      <c r="J63" s="30"/>
    </row>
    <row r="64" customFormat="false" ht="32.25" hidden="false" customHeight="true" outlineLevel="0" collapsed="false">
      <c r="A64" s="9"/>
      <c r="B64" s="10"/>
      <c r="C64" s="21" t="s">
        <v>17</v>
      </c>
      <c r="D64" s="20" t="n">
        <f aca="false">E64+F64+G64+I64+H64+J64</f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3" t="n">
        <v>0</v>
      </c>
      <c r="J64" s="30" t="n">
        <v>0</v>
      </c>
    </row>
    <row r="65" customFormat="false" ht="24.95" hidden="false" customHeight="true" outlineLevel="0" collapsed="false">
      <c r="A65" s="9" t="s">
        <v>20</v>
      </c>
      <c r="B65" s="10" t="s">
        <v>34</v>
      </c>
      <c r="C65" s="27" t="s">
        <v>5</v>
      </c>
      <c r="D65" s="20" t="n">
        <f aca="false">E65+F65+G65+I65+H65+J65</f>
        <v>533.8</v>
      </c>
      <c r="E65" s="20" t="n">
        <v>61.7</v>
      </c>
      <c r="F65" s="20" t="n">
        <v>73.7</v>
      </c>
      <c r="G65" s="20" t="n">
        <f aca="false">G66</f>
        <v>126.2</v>
      </c>
      <c r="H65" s="20" t="n">
        <f aca="false">H66+H67+H68</f>
        <v>101.4</v>
      </c>
      <c r="I65" s="19" t="n">
        <f aca="false">I66+I67+I68</f>
        <v>85.4</v>
      </c>
      <c r="J65" s="20" t="n">
        <f aca="false">J66+J67+J68</f>
        <v>85.4</v>
      </c>
    </row>
    <row r="66" customFormat="false" ht="34.5" hidden="false" customHeight="true" outlineLevel="0" collapsed="false">
      <c r="A66" s="9"/>
      <c r="B66" s="10"/>
      <c r="C66" s="21" t="s">
        <v>15</v>
      </c>
      <c r="D66" s="20" t="n">
        <f aca="false">E66+F66+G66+I66+H66+J66</f>
        <v>533.8</v>
      </c>
      <c r="E66" s="30" t="n">
        <v>61.7</v>
      </c>
      <c r="F66" s="30" t="n">
        <v>73.7</v>
      </c>
      <c r="G66" s="30" t="n">
        <v>126.2</v>
      </c>
      <c r="H66" s="30" t="n">
        <v>101.4</v>
      </c>
      <c r="I66" s="33" t="n">
        <v>85.4</v>
      </c>
      <c r="J66" s="30" t="n">
        <v>85.4</v>
      </c>
    </row>
    <row r="67" customFormat="false" ht="29.25" hidden="false" customHeight="true" outlineLevel="0" collapsed="false">
      <c r="A67" s="9"/>
      <c r="B67" s="10"/>
      <c r="C67" s="24" t="s">
        <v>16</v>
      </c>
      <c r="D67" s="20" t="n">
        <f aca="false">E67+F67+G67+I67+H67+J67</f>
        <v>0</v>
      </c>
      <c r="E67" s="30"/>
      <c r="F67" s="30"/>
      <c r="G67" s="30"/>
      <c r="H67" s="30"/>
      <c r="I67" s="33"/>
      <c r="J67" s="30"/>
    </row>
    <row r="68" customFormat="false" ht="41.25" hidden="false" customHeight="true" outlineLevel="0" collapsed="false">
      <c r="A68" s="9"/>
      <c r="B68" s="10"/>
      <c r="C68" s="21" t="s">
        <v>17</v>
      </c>
      <c r="D68" s="20" t="n">
        <f aca="false">E68+F68+G68+I68+H68+J68</f>
        <v>0</v>
      </c>
      <c r="E68" s="30"/>
      <c r="F68" s="30"/>
      <c r="G68" s="20"/>
      <c r="H68" s="20"/>
      <c r="I68" s="19"/>
      <c r="J68" s="30"/>
    </row>
    <row r="69" customFormat="false" ht="41.25" hidden="false" customHeight="true" outlineLevel="0" collapsed="false">
      <c r="A69" s="9" t="s">
        <v>20</v>
      </c>
      <c r="B69" s="10" t="s">
        <v>35</v>
      </c>
      <c r="C69" s="27" t="s">
        <v>5</v>
      </c>
      <c r="D69" s="20" t="n">
        <f aca="false">E69+F69+G69+I69+H69+J69</f>
        <v>619</v>
      </c>
      <c r="E69" s="20" t="n">
        <v>100</v>
      </c>
      <c r="F69" s="20" t="n">
        <v>102</v>
      </c>
      <c r="G69" s="20" t="n">
        <v>102</v>
      </c>
      <c r="H69" s="20" t="n">
        <f aca="false">H70</f>
        <v>105</v>
      </c>
      <c r="I69" s="19" t="n">
        <f aca="false">I70</f>
        <v>105</v>
      </c>
      <c r="J69" s="20" t="n">
        <f aca="false">J70</f>
        <v>105</v>
      </c>
    </row>
    <row r="70" customFormat="false" ht="41.25" hidden="false" customHeight="true" outlineLevel="0" collapsed="false">
      <c r="A70" s="9"/>
      <c r="B70" s="10"/>
      <c r="C70" s="21" t="s">
        <v>15</v>
      </c>
      <c r="D70" s="20" t="n">
        <f aca="false">E70+F70+G70+I70+H70+J70</f>
        <v>619</v>
      </c>
      <c r="E70" s="30" t="n">
        <v>100</v>
      </c>
      <c r="F70" s="30" t="n">
        <v>102</v>
      </c>
      <c r="G70" s="30" t="n">
        <v>102</v>
      </c>
      <c r="H70" s="30" t="n">
        <v>105</v>
      </c>
      <c r="I70" s="33" t="n">
        <v>105</v>
      </c>
      <c r="J70" s="30" t="n">
        <v>105</v>
      </c>
    </row>
    <row r="71" customFormat="false" ht="31.5" hidden="false" customHeight="true" outlineLevel="0" collapsed="false">
      <c r="A71" s="9"/>
      <c r="B71" s="10"/>
      <c r="C71" s="24" t="s">
        <v>16</v>
      </c>
      <c r="D71" s="20" t="n">
        <f aca="false">E71+F71+G71+I71+H71+J71</f>
        <v>0</v>
      </c>
      <c r="E71" s="30"/>
      <c r="F71" s="30"/>
      <c r="G71" s="30"/>
      <c r="H71" s="30"/>
      <c r="I71" s="33"/>
      <c r="J71" s="30"/>
    </row>
    <row r="72" customFormat="false" ht="32.25" hidden="false" customHeight="true" outlineLevel="0" collapsed="false">
      <c r="A72" s="9"/>
      <c r="B72" s="10"/>
      <c r="C72" s="21" t="s">
        <v>17</v>
      </c>
      <c r="D72" s="20" t="n">
        <f aca="false">E72+F72+G72+I72+H72+J72</f>
        <v>0</v>
      </c>
      <c r="E72" s="30"/>
      <c r="F72" s="30"/>
      <c r="G72" s="20"/>
      <c r="H72" s="20"/>
      <c r="I72" s="19"/>
      <c r="J72" s="30"/>
    </row>
    <row r="73" customFormat="false" ht="32.25" hidden="false" customHeight="true" outlineLevel="0" collapsed="false">
      <c r="A73" s="9" t="s">
        <v>20</v>
      </c>
      <c r="B73" s="10" t="s">
        <v>36</v>
      </c>
      <c r="C73" s="27" t="s">
        <v>5</v>
      </c>
      <c r="D73" s="20" t="n">
        <f aca="false">E73+F73+G73+I73+H73+J73</f>
        <v>176.015</v>
      </c>
      <c r="E73" s="20" t="n">
        <v>6.7</v>
      </c>
      <c r="F73" s="20" t="n">
        <v>6.5</v>
      </c>
      <c r="G73" s="20" t="n">
        <v>7.5</v>
      </c>
      <c r="H73" s="20" t="n">
        <f aca="false">H74</f>
        <v>123.315</v>
      </c>
      <c r="I73" s="28" t="n">
        <f aca="false">I74</f>
        <v>16</v>
      </c>
      <c r="J73" s="29" t="n">
        <f aca="false">J74</f>
        <v>16</v>
      </c>
    </row>
    <row r="74" customFormat="false" ht="37.5" hidden="false" customHeight="false" outlineLevel="0" collapsed="false">
      <c r="A74" s="9"/>
      <c r="B74" s="10"/>
      <c r="C74" s="21" t="s">
        <v>15</v>
      </c>
      <c r="D74" s="20" t="n">
        <f aca="false">E74+F74+G74+I74+H74+J74</f>
        <v>176.015</v>
      </c>
      <c r="E74" s="30" t="n">
        <v>6.7</v>
      </c>
      <c r="F74" s="30" t="n">
        <v>6.5</v>
      </c>
      <c r="G74" s="30" t="n">
        <v>7.5</v>
      </c>
      <c r="H74" s="33" t="n">
        <f aca="false">16+72.095+35.22</f>
        <v>123.315</v>
      </c>
      <c r="I74" s="30" t="n">
        <v>16</v>
      </c>
      <c r="J74" s="30" t="n">
        <v>16</v>
      </c>
    </row>
    <row r="75" customFormat="false" ht="32.25" hidden="false" customHeight="true" outlineLevel="0" collapsed="false">
      <c r="A75" s="9"/>
      <c r="B75" s="10"/>
      <c r="C75" s="24" t="s">
        <v>16</v>
      </c>
      <c r="D75" s="20" t="n">
        <f aca="false">E75+F75+G75+I75+H75+J75</f>
        <v>0</v>
      </c>
      <c r="E75" s="30"/>
      <c r="F75" s="30"/>
      <c r="G75" s="30"/>
      <c r="H75" s="33"/>
      <c r="I75" s="30"/>
      <c r="J75" s="30"/>
    </row>
    <row r="76" customFormat="false" ht="32.25" hidden="false" customHeight="true" outlineLevel="0" collapsed="false">
      <c r="A76" s="9"/>
      <c r="B76" s="10"/>
      <c r="C76" s="21" t="s">
        <v>17</v>
      </c>
      <c r="D76" s="20" t="n">
        <f aca="false">E76+F76+G76+I76+H76+J76</f>
        <v>0</v>
      </c>
      <c r="E76" s="30"/>
      <c r="F76" s="30"/>
      <c r="G76" s="20"/>
      <c r="H76" s="19"/>
      <c r="I76" s="20"/>
      <c r="J76" s="30"/>
    </row>
    <row r="77" customFormat="false" ht="31.5" hidden="false" customHeight="true" outlineLevel="0" collapsed="false">
      <c r="A77" s="9" t="s">
        <v>20</v>
      </c>
      <c r="B77" s="10" t="s">
        <v>37</v>
      </c>
      <c r="C77" s="27" t="s">
        <v>5</v>
      </c>
      <c r="D77" s="20" t="n">
        <f aca="false">E77+F77+G77+I77+H77+J77</f>
        <v>280</v>
      </c>
      <c r="E77" s="20" t="n">
        <v>70</v>
      </c>
      <c r="F77" s="20" t="n">
        <v>70</v>
      </c>
      <c r="G77" s="20" t="n">
        <v>70</v>
      </c>
      <c r="H77" s="19" t="n">
        <f aca="false">H78+H80</f>
        <v>70</v>
      </c>
      <c r="I77" s="20" t="n">
        <f aca="false">I78+I80</f>
        <v>0</v>
      </c>
      <c r="J77" s="20" t="n">
        <f aca="false">J78+J80</f>
        <v>0</v>
      </c>
    </row>
    <row r="78" customFormat="false" ht="37.5" hidden="false" customHeight="false" outlineLevel="0" collapsed="false">
      <c r="A78" s="9"/>
      <c r="B78" s="10"/>
      <c r="C78" s="21" t="s">
        <v>15</v>
      </c>
      <c r="D78" s="20" t="n">
        <f aca="false">E78+F78+G78+I78+H78+J78</f>
        <v>280</v>
      </c>
      <c r="E78" s="30" t="n">
        <v>70</v>
      </c>
      <c r="F78" s="30" t="n">
        <v>70</v>
      </c>
      <c r="G78" s="30" t="n">
        <v>70</v>
      </c>
      <c r="H78" s="33" t="n">
        <v>70</v>
      </c>
      <c r="I78" s="30" t="n">
        <v>0</v>
      </c>
      <c r="J78" s="30" t="n">
        <v>0</v>
      </c>
    </row>
    <row r="79" customFormat="false" ht="26.25" hidden="false" customHeight="true" outlineLevel="0" collapsed="false">
      <c r="A79" s="9"/>
      <c r="B79" s="10"/>
      <c r="C79" s="24" t="s">
        <v>16</v>
      </c>
      <c r="D79" s="20" t="n">
        <f aca="false">E79+F79+G79+I79+H79+J79</f>
        <v>0</v>
      </c>
      <c r="E79" s="30"/>
      <c r="F79" s="30"/>
      <c r="G79" s="30"/>
      <c r="H79" s="30"/>
      <c r="I79" s="31"/>
      <c r="J79" s="32"/>
    </row>
    <row r="80" customFormat="false" ht="32.25" hidden="false" customHeight="true" outlineLevel="0" collapsed="false">
      <c r="A80" s="9"/>
      <c r="B80" s="10"/>
      <c r="C80" s="21" t="s">
        <v>17</v>
      </c>
      <c r="D80" s="20" t="n">
        <f aca="false">E80+F80+G80+I80+H80+J80</f>
        <v>0</v>
      </c>
      <c r="E80" s="30"/>
      <c r="F80" s="30"/>
      <c r="G80" s="30"/>
      <c r="H80" s="30"/>
      <c r="I80" s="33"/>
      <c r="J80" s="30"/>
    </row>
    <row r="81" customFormat="false" ht="32.25" hidden="false" customHeight="true" outlineLevel="0" collapsed="false">
      <c r="A81" s="9" t="s">
        <v>20</v>
      </c>
      <c r="B81" s="10" t="s">
        <v>38</v>
      </c>
      <c r="C81" s="27" t="s">
        <v>5</v>
      </c>
      <c r="D81" s="20" t="n">
        <f aca="false">E81+F81+G81+I81+H81+J81</f>
        <v>793.002</v>
      </c>
      <c r="E81" s="20" t="n">
        <v>178.5</v>
      </c>
      <c r="F81" s="20" t="n">
        <v>14.502</v>
      </c>
      <c r="G81" s="20" t="n">
        <v>0</v>
      </c>
      <c r="H81" s="20" t="n">
        <f aca="false">H82+H84</f>
        <v>600</v>
      </c>
      <c r="I81" s="19" t="n">
        <f aca="false">I82+I84</f>
        <v>0</v>
      </c>
      <c r="J81" s="20" t="n">
        <f aca="false">J82+J84</f>
        <v>0</v>
      </c>
    </row>
    <row r="82" customFormat="false" ht="37.5" hidden="false" customHeight="false" outlineLevel="0" collapsed="false">
      <c r="A82" s="9"/>
      <c r="B82" s="10"/>
      <c r="C82" s="21" t="s">
        <v>15</v>
      </c>
      <c r="D82" s="20" t="n">
        <f aca="false">E82+F82+G82+I82+H82+J82</f>
        <v>793.002</v>
      </c>
      <c r="E82" s="30" t="n">
        <v>178.5</v>
      </c>
      <c r="F82" s="30" t="n">
        <v>14.502</v>
      </c>
      <c r="G82" s="30" t="n">
        <v>0</v>
      </c>
      <c r="H82" s="30" t="n">
        <v>600</v>
      </c>
      <c r="I82" s="33" t="n">
        <v>0</v>
      </c>
      <c r="J82" s="30" t="n">
        <v>0</v>
      </c>
    </row>
    <row r="83" customFormat="false" ht="32.25" hidden="false" customHeight="true" outlineLevel="0" collapsed="false">
      <c r="A83" s="9"/>
      <c r="B83" s="10"/>
      <c r="C83" s="24" t="s">
        <v>16</v>
      </c>
      <c r="D83" s="20" t="n">
        <f aca="false">E83+F83+G83+I83+H83+J83</f>
        <v>0</v>
      </c>
      <c r="E83" s="30"/>
      <c r="F83" s="30"/>
      <c r="G83" s="30"/>
      <c r="H83" s="30"/>
      <c r="I83" s="33"/>
      <c r="J83" s="30"/>
    </row>
    <row r="84" customFormat="false" ht="32.25" hidden="false" customHeight="true" outlineLevel="0" collapsed="false">
      <c r="A84" s="9"/>
      <c r="B84" s="10"/>
      <c r="C84" s="21" t="s">
        <v>17</v>
      </c>
      <c r="D84" s="20" t="n">
        <f aca="false">E84+F84+G84+I84+H84+J84</f>
        <v>0</v>
      </c>
      <c r="E84" s="30"/>
      <c r="F84" s="30"/>
      <c r="G84" s="20"/>
      <c r="H84" s="20"/>
      <c r="I84" s="19"/>
      <c r="J84" s="30"/>
    </row>
    <row r="85" customFormat="false" ht="33.75" hidden="false" customHeight="true" outlineLevel="0" collapsed="false">
      <c r="A85" s="9" t="s">
        <v>20</v>
      </c>
      <c r="B85" s="10" t="s">
        <v>39</v>
      </c>
      <c r="C85" s="27" t="s">
        <v>5</v>
      </c>
      <c r="D85" s="20" t="n">
        <f aca="false">E85+F85+G85+I85+H85+J85</f>
        <v>488942.2</v>
      </c>
      <c r="E85" s="20" t="n">
        <v>66670.6</v>
      </c>
      <c r="F85" s="20" t="n">
        <v>73044</v>
      </c>
      <c r="G85" s="20" t="n">
        <f aca="false">G86+G87+G88</f>
        <v>72518.7</v>
      </c>
      <c r="H85" s="20" t="n">
        <f aca="false">H86+H87+H88</f>
        <v>81357.6</v>
      </c>
      <c r="I85" s="19" t="n">
        <f aca="false">I86+I87+I88</f>
        <v>101451.8</v>
      </c>
      <c r="J85" s="20" t="n">
        <f aca="false">J86+J87+J88</f>
        <v>93899.5</v>
      </c>
    </row>
    <row r="86" customFormat="false" ht="37.5" hidden="false" customHeight="false" outlineLevel="0" collapsed="false">
      <c r="A86" s="9"/>
      <c r="B86" s="10"/>
      <c r="C86" s="21" t="s">
        <v>15</v>
      </c>
      <c r="D86" s="20" t="n">
        <f aca="false">E86+F86+G86+I86+H86+J86</f>
        <v>456699.2</v>
      </c>
      <c r="E86" s="30" t="n">
        <v>58779.4</v>
      </c>
      <c r="F86" s="30" t="n">
        <v>66744.2</v>
      </c>
      <c r="G86" s="30" t="n">
        <v>68161.7</v>
      </c>
      <c r="H86" s="30" t="n">
        <f aca="false">68152.7+8460.5+179.4</f>
        <v>76792.6</v>
      </c>
      <c r="I86" s="33" t="n">
        <v>96886.8</v>
      </c>
      <c r="J86" s="30" t="n">
        <v>89334.5</v>
      </c>
    </row>
    <row r="87" customFormat="false" ht="28.5" hidden="false" customHeight="true" outlineLevel="0" collapsed="false">
      <c r="A87" s="9"/>
      <c r="B87" s="10"/>
      <c r="C87" s="24" t="s">
        <v>16</v>
      </c>
      <c r="D87" s="20" t="n">
        <f aca="false">E87+F87+G87+I87+H87+J87</f>
        <v>0</v>
      </c>
      <c r="E87" s="30"/>
      <c r="F87" s="30"/>
      <c r="G87" s="30"/>
      <c r="H87" s="30"/>
      <c r="I87" s="33"/>
      <c r="J87" s="30"/>
    </row>
    <row r="88" customFormat="false" ht="36.75" hidden="false" customHeight="true" outlineLevel="0" collapsed="false">
      <c r="A88" s="9"/>
      <c r="B88" s="10"/>
      <c r="C88" s="21" t="s">
        <v>17</v>
      </c>
      <c r="D88" s="20" t="n">
        <f aca="false">E88+F88+G88+I88+H88+J88</f>
        <v>32243</v>
      </c>
      <c r="E88" s="30" t="n">
        <v>7891.2</v>
      </c>
      <c r="F88" s="30" t="n">
        <v>6299.8</v>
      </c>
      <c r="G88" s="30" t="n">
        <v>4357</v>
      </c>
      <c r="H88" s="30" t="n">
        <v>4565</v>
      </c>
      <c r="I88" s="33" t="n">
        <v>4565</v>
      </c>
      <c r="J88" s="30" t="n">
        <v>4565</v>
      </c>
    </row>
    <row r="89" customFormat="false" ht="30" hidden="false" customHeight="true" outlineLevel="0" collapsed="false">
      <c r="A89" s="9" t="s">
        <v>20</v>
      </c>
      <c r="B89" s="10" t="s">
        <v>25</v>
      </c>
      <c r="C89" s="27" t="s">
        <v>5</v>
      </c>
      <c r="D89" s="20" t="n">
        <f aca="false">E89+F89+G89+I89+H89+J89</f>
        <v>24642.805</v>
      </c>
      <c r="E89" s="20" t="n">
        <v>7379.6</v>
      </c>
      <c r="F89" s="20" t="n">
        <v>5217.905</v>
      </c>
      <c r="G89" s="20" t="n">
        <v>6330.6</v>
      </c>
      <c r="H89" s="20" t="n">
        <f aca="false">H90+H92+H91</f>
        <v>5714.7</v>
      </c>
      <c r="I89" s="19" t="n">
        <f aca="false">I90+I92+I91</f>
        <v>0</v>
      </c>
      <c r="J89" s="20" t="n">
        <f aca="false">J90+J92+J91</f>
        <v>0</v>
      </c>
    </row>
    <row r="90" customFormat="false" ht="37.5" hidden="false" customHeight="false" outlineLevel="0" collapsed="false">
      <c r="A90" s="9"/>
      <c r="B90" s="10"/>
      <c r="C90" s="21" t="s">
        <v>15</v>
      </c>
      <c r="D90" s="20" t="n">
        <f aca="false">E90+F90+G90+I90+H90+J90</f>
        <v>1232.08</v>
      </c>
      <c r="E90" s="30" t="n">
        <v>368.98</v>
      </c>
      <c r="F90" s="30" t="n">
        <v>260.9</v>
      </c>
      <c r="G90" s="30" t="n">
        <v>316.5</v>
      </c>
      <c r="H90" s="30" t="n">
        <v>285.7</v>
      </c>
      <c r="I90" s="33" t="n">
        <v>0</v>
      </c>
      <c r="J90" s="30" t="n">
        <v>0</v>
      </c>
    </row>
    <row r="91" customFormat="false" ht="28.5" hidden="false" customHeight="true" outlineLevel="0" collapsed="false">
      <c r="A91" s="9"/>
      <c r="B91" s="10"/>
      <c r="C91" s="24" t="s">
        <v>16</v>
      </c>
      <c r="D91" s="20" t="n">
        <f aca="false">E91+F91+G91+I91+H91+J91</f>
        <v>23410.725</v>
      </c>
      <c r="E91" s="30" t="n">
        <v>7010.62</v>
      </c>
      <c r="F91" s="30" t="n">
        <v>4957.005</v>
      </c>
      <c r="G91" s="30" t="n">
        <v>6014.1</v>
      </c>
      <c r="H91" s="30" t="n">
        <v>5429</v>
      </c>
      <c r="I91" s="33" t="n">
        <v>0</v>
      </c>
      <c r="J91" s="30" t="n">
        <v>0</v>
      </c>
    </row>
    <row r="92" customFormat="false" ht="35.25" hidden="false" customHeight="true" outlineLevel="0" collapsed="false">
      <c r="A92" s="9"/>
      <c r="B92" s="10"/>
      <c r="C92" s="21" t="s">
        <v>17</v>
      </c>
      <c r="D92" s="20" t="n">
        <f aca="false">E92+F92+G92+I92+H92+J92</f>
        <v>0</v>
      </c>
      <c r="E92" s="30"/>
      <c r="F92" s="30"/>
      <c r="G92" s="20"/>
      <c r="H92" s="20"/>
      <c r="I92" s="19"/>
      <c r="J92" s="30"/>
    </row>
    <row r="93" customFormat="false" ht="41.25" hidden="false" customHeight="true" outlineLevel="0" collapsed="false">
      <c r="A93" s="9" t="s">
        <v>20</v>
      </c>
      <c r="B93" s="10" t="s">
        <v>40</v>
      </c>
      <c r="C93" s="27" t="s">
        <v>5</v>
      </c>
      <c r="D93" s="20" t="n">
        <f aca="false">E93+F93+G93+I93+H93+J93</f>
        <v>1245145.8</v>
      </c>
      <c r="E93" s="20" t="n">
        <v>177694.7</v>
      </c>
      <c r="F93" s="20" t="n">
        <v>179779.8</v>
      </c>
      <c r="G93" s="20" t="n">
        <v>211399.2</v>
      </c>
      <c r="H93" s="20" t="n">
        <f aca="false">H94+H95+H96</f>
        <v>245408.4</v>
      </c>
      <c r="I93" s="19" t="n">
        <f aca="false">I94+I95+I96</f>
        <v>205865</v>
      </c>
      <c r="J93" s="20" t="n">
        <f aca="false">J94+J95+J96</f>
        <v>224998.7</v>
      </c>
    </row>
    <row r="94" customFormat="false" ht="48" hidden="false" customHeight="true" outlineLevel="0" collapsed="false">
      <c r="A94" s="9"/>
      <c r="B94" s="10"/>
      <c r="C94" s="21" t="s">
        <v>15</v>
      </c>
      <c r="D94" s="20" t="n">
        <f aca="false">E94+F94+G94+I94+H94+J94</f>
        <v>0</v>
      </c>
      <c r="E94" s="30" t="n">
        <v>0</v>
      </c>
      <c r="F94" s="30" t="n">
        <v>0</v>
      </c>
      <c r="G94" s="30" t="n">
        <v>0</v>
      </c>
      <c r="H94" s="30" t="n">
        <v>0</v>
      </c>
      <c r="I94" s="33" t="n">
        <v>0</v>
      </c>
      <c r="J94" s="30" t="n">
        <v>0</v>
      </c>
    </row>
    <row r="95" customFormat="false" ht="44.25" hidden="false" customHeight="true" outlineLevel="0" collapsed="false">
      <c r="A95" s="9"/>
      <c r="B95" s="10"/>
      <c r="C95" s="24" t="s">
        <v>16</v>
      </c>
      <c r="D95" s="20" t="n">
        <f aca="false">E95+F95+G95+I95+H95+J95</f>
        <v>1245145.8</v>
      </c>
      <c r="E95" s="30" t="n">
        <v>177694.7</v>
      </c>
      <c r="F95" s="30" t="n">
        <v>179779.8</v>
      </c>
      <c r="G95" s="30" t="n">
        <v>211399.2</v>
      </c>
      <c r="H95" s="30" t="n">
        <v>245408.4</v>
      </c>
      <c r="I95" s="33" t="n">
        <v>205865</v>
      </c>
      <c r="J95" s="30" t="n">
        <v>224998.7</v>
      </c>
    </row>
    <row r="96" customFormat="false" ht="57" hidden="false" customHeight="true" outlineLevel="0" collapsed="false">
      <c r="A96" s="9"/>
      <c r="B96" s="10"/>
      <c r="C96" s="21" t="s">
        <v>17</v>
      </c>
      <c r="D96" s="20" t="n">
        <f aca="false">E96+F96+G96+I96+H96+J96</f>
        <v>0</v>
      </c>
      <c r="E96" s="30"/>
      <c r="F96" s="30"/>
      <c r="G96" s="20"/>
      <c r="H96" s="20"/>
      <c r="I96" s="19"/>
      <c r="J96" s="30"/>
    </row>
    <row r="97" customFormat="false" ht="33.75" hidden="false" customHeight="true" outlineLevel="0" collapsed="false">
      <c r="A97" s="9" t="s">
        <v>20</v>
      </c>
      <c r="B97" s="10" t="s">
        <v>27</v>
      </c>
      <c r="C97" s="27" t="s">
        <v>5</v>
      </c>
      <c r="D97" s="20" t="n">
        <f aca="false">E97+F97+G97+I97+H97+J97</f>
        <v>32497.1</v>
      </c>
      <c r="E97" s="20" t="n">
        <v>4650.8</v>
      </c>
      <c r="F97" s="20" t="n">
        <v>4813.1</v>
      </c>
      <c r="G97" s="20" t="n">
        <v>5270.8</v>
      </c>
      <c r="H97" s="20" t="n">
        <f aca="false">H98+H99+H100</f>
        <v>5920.8</v>
      </c>
      <c r="I97" s="19" t="n">
        <f aca="false">I98+I99+I100</f>
        <v>5920.8</v>
      </c>
      <c r="J97" s="20" t="n">
        <f aca="false">J98+J99+J100</f>
        <v>5920.8</v>
      </c>
    </row>
    <row r="98" customFormat="false" ht="46.5" hidden="false" customHeight="true" outlineLevel="0" collapsed="false">
      <c r="A98" s="9"/>
      <c r="B98" s="10"/>
      <c r="C98" s="21" t="s">
        <v>15</v>
      </c>
      <c r="D98" s="20" t="n">
        <f aca="false">E98+F98+G98+I98+H98+J98</f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3" t="n">
        <v>0</v>
      </c>
      <c r="J98" s="30" t="n">
        <v>0</v>
      </c>
    </row>
    <row r="99" customFormat="false" ht="31.5" hidden="false" customHeight="true" outlineLevel="0" collapsed="false">
      <c r="A99" s="9"/>
      <c r="B99" s="10"/>
      <c r="C99" s="24" t="s">
        <v>16</v>
      </c>
      <c r="D99" s="20" t="n">
        <f aca="false">E99+F99+G99+I99+H99+J99</f>
        <v>32497.1</v>
      </c>
      <c r="E99" s="30" t="n">
        <v>4650.8</v>
      </c>
      <c r="F99" s="30" t="n">
        <v>4813.1</v>
      </c>
      <c r="G99" s="30" t="n">
        <v>5270.8</v>
      </c>
      <c r="H99" s="30" t="n">
        <v>5920.8</v>
      </c>
      <c r="I99" s="33" t="n">
        <v>5920.8</v>
      </c>
      <c r="J99" s="30" t="n">
        <v>5920.8</v>
      </c>
    </row>
    <row r="100" customFormat="false" ht="46.5" hidden="false" customHeight="true" outlineLevel="0" collapsed="false">
      <c r="A100" s="9"/>
      <c r="B100" s="10"/>
      <c r="C100" s="21" t="s">
        <v>17</v>
      </c>
      <c r="D100" s="20" t="n">
        <f aca="false">E100+F100+G100+I100+H100+J100</f>
        <v>0</v>
      </c>
      <c r="E100" s="30"/>
      <c r="F100" s="30"/>
      <c r="G100" s="20"/>
      <c r="H100" s="20"/>
      <c r="I100" s="19"/>
      <c r="J100" s="30"/>
    </row>
    <row r="101" customFormat="false" ht="30" hidden="false" customHeight="true" outlineLevel="0" collapsed="false">
      <c r="A101" s="9" t="s">
        <v>20</v>
      </c>
      <c r="B101" s="10" t="s">
        <v>41</v>
      </c>
      <c r="C101" s="27" t="s">
        <v>5</v>
      </c>
      <c r="D101" s="20" t="n">
        <f aca="false">E101+F101+G101+I101+H101+J101</f>
        <v>12546.7219</v>
      </c>
      <c r="E101" s="20" t="n">
        <v>3330.14354</v>
      </c>
      <c r="F101" s="20" t="n">
        <v>9216.57836</v>
      </c>
      <c r="G101" s="20" t="n">
        <v>0</v>
      </c>
      <c r="H101" s="20" t="n">
        <f aca="false">H102+H103+H104</f>
        <v>0</v>
      </c>
      <c r="I101" s="19" t="n">
        <f aca="false">I102+I103+I104</f>
        <v>0</v>
      </c>
      <c r="J101" s="20" t="n">
        <f aca="false">J102+J103+J104</f>
        <v>0</v>
      </c>
    </row>
    <row r="102" customFormat="false" ht="46.5" hidden="false" customHeight="true" outlineLevel="0" collapsed="false">
      <c r="A102" s="9"/>
      <c r="B102" s="10"/>
      <c r="C102" s="21" t="s">
        <v>15</v>
      </c>
      <c r="D102" s="20" t="n">
        <f aca="false">E102+F102+G102+I102+H102+J102</f>
        <v>494.18554</v>
      </c>
      <c r="E102" s="30" t="n">
        <v>166.50718</v>
      </c>
      <c r="F102" s="30" t="n">
        <v>327.67836</v>
      </c>
      <c r="G102" s="30"/>
      <c r="H102" s="36"/>
      <c r="I102" s="33"/>
      <c r="J102" s="30"/>
    </row>
    <row r="103" customFormat="false" ht="33" hidden="false" customHeight="true" outlineLevel="0" collapsed="false">
      <c r="A103" s="9"/>
      <c r="B103" s="10"/>
      <c r="C103" s="24" t="s">
        <v>16</v>
      </c>
      <c r="D103" s="20" t="n">
        <f aca="false">E103+F103+G103+I103+H103+J103</f>
        <v>12052.53636</v>
      </c>
      <c r="E103" s="30" t="n">
        <v>3163.63636</v>
      </c>
      <c r="F103" s="30" t="n">
        <v>8888.9</v>
      </c>
      <c r="G103" s="30"/>
      <c r="H103" s="36"/>
      <c r="I103" s="33"/>
      <c r="J103" s="30"/>
    </row>
    <row r="104" customFormat="false" ht="46.5" hidden="false" customHeight="true" outlineLevel="0" collapsed="false">
      <c r="A104" s="9"/>
      <c r="B104" s="10"/>
      <c r="C104" s="21" t="s">
        <v>17</v>
      </c>
      <c r="D104" s="20" t="n">
        <f aca="false">E104+F104+G104+I104+H104+J104</f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3" t="n">
        <v>0</v>
      </c>
      <c r="J104" s="30" t="n">
        <v>0</v>
      </c>
    </row>
    <row r="105" customFormat="false" ht="46.5" hidden="false" customHeight="true" outlineLevel="0" collapsed="false">
      <c r="A105" s="9" t="s">
        <v>20</v>
      </c>
      <c r="B105" s="9" t="s">
        <v>42</v>
      </c>
      <c r="C105" s="27" t="s">
        <v>5</v>
      </c>
      <c r="D105" s="20" t="n">
        <f aca="false">D106+D107+D108</f>
        <v>1010.5316</v>
      </c>
      <c r="E105" s="20"/>
      <c r="F105" s="20"/>
      <c r="G105" s="20"/>
      <c r="H105" s="20" t="n">
        <f aca="false">H106+H107</f>
        <v>1010.5316</v>
      </c>
      <c r="I105" s="19"/>
      <c r="J105" s="20"/>
    </row>
    <row r="106" customFormat="false" ht="46.5" hidden="false" customHeight="true" outlineLevel="0" collapsed="false">
      <c r="A106" s="9"/>
      <c r="B106" s="9"/>
      <c r="C106" s="21" t="s">
        <v>15</v>
      </c>
      <c r="D106" s="20" t="n">
        <f aca="false">E106+F106+G106+H106+I106+J106</f>
        <v>0.5316</v>
      </c>
      <c r="E106" s="30"/>
      <c r="F106" s="30"/>
      <c r="G106" s="30"/>
      <c r="H106" s="30" t="n">
        <v>0.5316</v>
      </c>
      <c r="I106" s="33"/>
      <c r="J106" s="30"/>
    </row>
    <row r="107" customFormat="false" ht="46.5" hidden="false" customHeight="true" outlineLevel="0" collapsed="false">
      <c r="A107" s="9"/>
      <c r="B107" s="9"/>
      <c r="C107" s="24" t="s">
        <v>16</v>
      </c>
      <c r="D107" s="20" t="n">
        <f aca="false">E107+F107+G107+H107+I107+J107</f>
        <v>1010</v>
      </c>
      <c r="E107" s="30"/>
      <c r="F107" s="30"/>
      <c r="G107" s="30"/>
      <c r="H107" s="30" t="n">
        <v>1010</v>
      </c>
      <c r="I107" s="33"/>
      <c r="J107" s="30"/>
    </row>
    <row r="108" customFormat="false" ht="46.5" hidden="false" customHeight="true" outlineLevel="0" collapsed="false">
      <c r="A108" s="9"/>
      <c r="B108" s="9"/>
      <c r="C108" s="21" t="s">
        <v>17</v>
      </c>
      <c r="D108" s="20"/>
      <c r="E108" s="30"/>
      <c r="F108" s="30"/>
      <c r="G108" s="30"/>
      <c r="H108" s="30"/>
      <c r="I108" s="33"/>
      <c r="J108" s="30"/>
    </row>
    <row r="109" customFormat="false" ht="18.75" hidden="false" customHeight="true" outlineLevel="0" collapsed="false">
      <c r="A109" s="9" t="s">
        <v>20</v>
      </c>
      <c r="B109" s="10" t="s">
        <v>43</v>
      </c>
      <c r="C109" s="27" t="s">
        <v>5</v>
      </c>
      <c r="D109" s="20" t="n">
        <f aca="false">E109+F109+G109+I109+H109+J109</f>
        <v>3322.7</v>
      </c>
      <c r="E109" s="20" t="n">
        <v>386.7</v>
      </c>
      <c r="F109" s="20" t="n">
        <v>578.5</v>
      </c>
      <c r="G109" s="20" t="n">
        <f aca="false">G111</f>
        <v>581.5</v>
      </c>
      <c r="H109" s="20" t="n">
        <f aca="false">H110+H111+H112</f>
        <v>592</v>
      </c>
      <c r="I109" s="19" t="n">
        <f aca="false">I110+I111+I112</f>
        <v>592</v>
      </c>
      <c r="J109" s="20" t="n">
        <f aca="false">J110+J111+J112</f>
        <v>592</v>
      </c>
    </row>
    <row r="110" customFormat="false" ht="41.25" hidden="false" customHeight="true" outlineLevel="0" collapsed="false">
      <c r="A110" s="9"/>
      <c r="B110" s="10"/>
      <c r="C110" s="21" t="s">
        <v>15</v>
      </c>
      <c r="D110" s="20" t="n">
        <f aca="false">E110+F110+G110+I110+H110+J110</f>
        <v>0</v>
      </c>
      <c r="E110" s="30"/>
      <c r="F110" s="30"/>
      <c r="G110" s="30"/>
      <c r="H110" s="30"/>
      <c r="I110" s="33"/>
      <c r="J110" s="30"/>
    </row>
    <row r="111" customFormat="false" ht="27.75" hidden="false" customHeight="true" outlineLevel="0" collapsed="false">
      <c r="A111" s="9"/>
      <c r="B111" s="10"/>
      <c r="C111" s="21" t="s">
        <v>16</v>
      </c>
      <c r="D111" s="20" t="n">
        <f aca="false">E111+F111+G111+I111+H111+J111</f>
        <v>3322.7</v>
      </c>
      <c r="E111" s="30" t="n">
        <v>386.7</v>
      </c>
      <c r="F111" s="30" t="n">
        <v>578.5</v>
      </c>
      <c r="G111" s="30" t="n">
        <v>581.5</v>
      </c>
      <c r="H111" s="30" t="n">
        <v>592</v>
      </c>
      <c r="I111" s="33" t="n">
        <v>592</v>
      </c>
      <c r="J111" s="30" t="n">
        <v>592</v>
      </c>
    </row>
    <row r="112" customFormat="false" ht="39" hidden="false" customHeight="true" outlineLevel="0" collapsed="false">
      <c r="A112" s="9"/>
      <c r="B112" s="10"/>
      <c r="C112" s="21" t="s">
        <v>17</v>
      </c>
      <c r="D112" s="20" t="n">
        <f aca="false">E112+F112+G112+I112+H112+J112</f>
        <v>0</v>
      </c>
      <c r="E112" s="30"/>
      <c r="F112" s="30"/>
      <c r="G112" s="30"/>
      <c r="H112" s="30"/>
      <c r="I112" s="33"/>
      <c r="J112" s="30"/>
    </row>
    <row r="113" customFormat="false" ht="30" hidden="false" customHeight="true" outlineLevel="0" collapsed="false">
      <c r="A113" s="9" t="s">
        <v>20</v>
      </c>
      <c r="B113" s="10" t="s">
        <v>44</v>
      </c>
      <c r="C113" s="27" t="s">
        <v>5</v>
      </c>
      <c r="D113" s="20" t="n">
        <f aca="false">E113+F113+G113+I113+H113+J113</f>
        <v>9745.2</v>
      </c>
      <c r="E113" s="20" t="n">
        <v>1548.2</v>
      </c>
      <c r="F113" s="20" t="n">
        <v>1389.4</v>
      </c>
      <c r="G113" s="20" t="n">
        <f aca="false">G114+G115</f>
        <v>1596.2</v>
      </c>
      <c r="H113" s="20" t="n">
        <f aca="false">H114+H115+H116</f>
        <v>1819.3</v>
      </c>
      <c r="I113" s="19" t="n">
        <f aca="false">I114+I115+I116</f>
        <v>1669.5</v>
      </c>
      <c r="J113" s="20" t="n">
        <f aca="false">J114+J115+J116</f>
        <v>1722.6</v>
      </c>
    </row>
    <row r="114" customFormat="false" ht="37.5" hidden="false" customHeight="false" outlineLevel="0" collapsed="false">
      <c r="A114" s="9"/>
      <c r="B114" s="10"/>
      <c r="C114" s="21" t="s">
        <v>15</v>
      </c>
      <c r="D114" s="20" t="n">
        <f aca="false">E114+F114+G114+I114+H114+J114</f>
        <v>2193.3</v>
      </c>
      <c r="E114" s="30" t="n">
        <v>582.5</v>
      </c>
      <c r="F114" s="30" t="n">
        <v>218.4</v>
      </c>
      <c r="G114" s="30" t="n">
        <v>379</v>
      </c>
      <c r="H114" s="30" t="n">
        <f aca="false">335.2+7.8</f>
        <v>343</v>
      </c>
      <c r="I114" s="33" t="n">
        <v>335.2</v>
      </c>
      <c r="J114" s="30" t="n">
        <v>335.2</v>
      </c>
    </row>
    <row r="115" customFormat="false" ht="26.25" hidden="false" customHeight="true" outlineLevel="0" collapsed="false">
      <c r="A115" s="9"/>
      <c r="B115" s="10"/>
      <c r="C115" s="24" t="s">
        <v>16</v>
      </c>
      <c r="D115" s="20" t="n">
        <f aca="false">E115+F115+G115+I115+H115+J115</f>
        <v>7551.9</v>
      </c>
      <c r="E115" s="30" t="n">
        <v>965.7</v>
      </c>
      <c r="F115" s="30" t="n">
        <v>1171</v>
      </c>
      <c r="G115" s="30" t="n">
        <v>1217.2</v>
      </c>
      <c r="H115" s="30" t="n">
        <v>1476.3</v>
      </c>
      <c r="I115" s="33" t="n">
        <v>1334.3</v>
      </c>
      <c r="J115" s="30" t="n">
        <v>1387.4</v>
      </c>
    </row>
    <row r="116" customFormat="false" ht="26.25" hidden="false" customHeight="true" outlineLevel="0" collapsed="false">
      <c r="A116" s="9"/>
      <c r="B116" s="10"/>
      <c r="C116" s="21" t="s">
        <v>17</v>
      </c>
      <c r="D116" s="20" t="n">
        <f aca="false">E116+F116+G116+I116+H116+J116</f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3" t="n">
        <v>0</v>
      </c>
      <c r="J116" s="30" t="n">
        <v>0</v>
      </c>
    </row>
    <row r="117" customFormat="false" ht="26.25" hidden="false" customHeight="true" outlineLevel="0" collapsed="false">
      <c r="A117" s="9" t="s">
        <v>20</v>
      </c>
      <c r="B117" s="10" t="s">
        <v>45</v>
      </c>
      <c r="C117" s="27" t="s">
        <v>5</v>
      </c>
      <c r="D117" s="20" t="n">
        <f aca="false">E117+F117+G117+I117+H117+J117</f>
        <v>107404.24</v>
      </c>
      <c r="E117" s="20" t="n">
        <v>14873.9</v>
      </c>
      <c r="F117" s="20" t="n">
        <v>15074.4</v>
      </c>
      <c r="G117" s="20" t="n">
        <v>15624</v>
      </c>
      <c r="H117" s="20" t="n">
        <f aca="false">H118+H119+H120</f>
        <v>29646.54</v>
      </c>
      <c r="I117" s="19" t="n">
        <f aca="false">I118+I119+I120</f>
        <v>16092.7</v>
      </c>
      <c r="J117" s="20" t="n">
        <f aca="false">J118+J119+J120</f>
        <v>16092.7</v>
      </c>
    </row>
    <row r="118" customFormat="false" ht="37.5" hidden="false" customHeight="false" outlineLevel="0" collapsed="false">
      <c r="A118" s="9"/>
      <c r="B118" s="10"/>
      <c r="C118" s="21" t="s">
        <v>15</v>
      </c>
      <c r="D118" s="20" t="n">
        <f aca="false">E118+F118+G118+I118+H118+J118</f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3" t="n">
        <v>0</v>
      </c>
      <c r="J118" s="30" t="n">
        <v>0</v>
      </c>
    </row>
    <row r="119" customFormat="false" ht="26.25" hidden="false" customHeight="true" outlineLevel="0" collapsed="false">
      <c r="A119" s="9"/>
      <c r="B119" s="10"/>
      <c r="C119" s="24" t="s">
        <v>16</v>
      </c>
      <c r="D119" s="20" t="n">
        <f aca="false">E119+F119+G119+I119+H119+J119</f>
        <v>107404.24</v>
      </c>
      <c r="E119" s="30" t="n">
        <v>14873.9</v>
      </c>
      <c r="F119" s="30" t="n">
        <v>15074.4</v>
      </c>
      <c r="G119" s="30" t="n">
        <v>15624</v>
      </c>
      <c r="H119" s="30" t="n">
        <f aca="false">16014.6+3287.6+10344.34</f>
        <v>29646.54</v>
      </c>
      <c r="I119" s="33" t="n">
        <v>16092.7</v>
      </c>
      <c r="J119" s="30" t="n">
        <v>16092.7</v>
      </c>
    </row>
    <row r="120" customFormat="false" ht="26.25" hidden="false" customHeight="true" outlineLevel="0" collapsed="false">
      <c r="A120" s="9"/>
      <c r="B120" s="10"/>
      <c r="C120" s="21" t="s">
        <v>17</v>
      </c>
      <c r="D120" s="20" t="n">
        <f aca="false">E120+F120+G120+I120+H120+J120</f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3" t="n">
        <v>0</v>
      </c>
      <c r="J120" s="30" t="n">
        <v>0</v>
      </c>
    </row>
    <row r="121" customFormat="false" ht="26.25" hidden="false" customHeight="true" outlineLevel="0" collapsed="false">
      <c r="A121" s="9" t="s">
        <v>20</v>
      </c>
      <c r="B121" s="37" t="s">
        <v>46</v>
      </c>
      <c r="C121" s="27" t="s">
        <v>5</v>
      </c>
      <c r="D121" s="20" t="n">
        <f aca="false">E121+F121+G121+I121+H121+J121</f>
        <v>8408.0895</v>
      </c>
      <c r="E121" s="20" t="n">
        <v>0</v>
      </c>
      <c r="F121" s="20" t="n">
        <v>0</v>
      </c>
      <c r="G121" s="20" t="n">
        <v>497.2</v>
      </c>
      <c r="H121" s="20" t="n">
        <f aca="false">H122+H123+H124</f>
        <v>2451.1895</v>
      </c>
      <c r="I121" s="19" t="n">
        <f aca="false">I122+I123+I124</f>
        <v>2500.4</v>
      </c>
      <c r="J121" s="20" t="n">
        <f aca="false">J122+J123+J124</f>
        <v>2959.3</v>
      </c>
    </row>
    <row r="122" customFormat="false" ht="36" hidden="false" customHeight="true" outlineLevel="0" collapsed="false">
      <c r="A122" s="9"/>
      <c r="B122" s="9"/>
      <c r="C122" s="21" t="s">
        <v>15</v>
      </c>
      <c r="D122" s="20" t="n">
        <f aca="false">E122+F122+G122+I122+H122+J122</f>
        <v>1.2895</v>
      </c>
      <c r="E122" s="30" t="n">
        <v>0</v>
      </c>
      <c r="F122" s="30" t="n">
        <v>0</v>
      </c>
      <c r="G122" s="30" t="n">
        <v>0</v>
      </c>
      <c r="H122" s="30" t="n">
        <v>1.2895</v>
      </c>
      <c r="I122" s="33" t="n">
        <v>0</v>
      </c>
      <c r="J122" s="30" t="n">
        <v>0</v>
      </c>
    </row>
    <row r="123" customFormat="false" ht="26.25" hidden="false" customHeight="true" outlineLevel="0" collapsed="false">
      <c r="A123" s="9"/>
      <c r="B123" s="9"/>
      <c r="C123" s="24" t="s">
        <v>16</v>
      </c>
      <c r="D123" s="20" t="n">
        <f aca="false">E123+F123+G123+I123+H123+J123</f>
        <v>8406.8</v>
      </c>
      <c r="E123" s="30"/>
      <c r="F123" s="30"/>
      <c r="G123" s="30" t="n">
        <v>497.2</v>
      </c>
      <c r="H123" s="30" t="n">
        <v>2449.9</v>
      </c>
      <c r="I123" s="33" t="n">
        <v>2500.4</v>
      </c>
      <c r="J123" s="30" t="n">
        <v>2959.3</v>
      </c>
    </row>
    <row r="124" customFormat="false" ht="26.25" hidden="false" customHeight="true" outlineLevel="0" collapsed="false">
      <c r="A124" s="9"/>
      <c r="B124" s="37"/>
      <c r="C124" s="21" t="s">
        <v>17</v>
      </c>
      <c r="D124" s="20" t="n">
        <f aca="false">E124+F124+G124+I124+H124+J124</f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3" t="n">
        <v>0</v>
      </c>
      <c r="J124" s="30" t="n">
        <v>0</v>
      </c>
    </row>
    <row r="125" customFormat="false" ht="26.25" hidden="false" customHeight="true" outlineLevel="0" collapsed="false">
      <c r="A125" s="38" t="s">
        <v>20</v>
      </c>
      <c r="B125" s="9" t="s">
        <v>47</v>
      </c>
      <c r="C125" s="27" t="s">
        <v>5</v>
      </c>
      <c r="D125" s="20" t="n">
        <f aca="false">E125+F125+G125+I125+H125+J125</f>
        <v>260.4</v>
      </c>
      <c r="E125" s="30"/>
      <c r="F125" s="30"/>
      <c r="G125" s="30"/>
      <c r="H125" s="20" t="n">
        <f aca="false">H126+H127+H128</f>
        <v>260.4</v>
      </c>
      <c r="I125" s="33"/>
      <c r="J125" s="30"/>
    </row>
    <row r="126" customFormat="false" ht="35.25" hidden="false" customHeight="true" outlineLevel="0" collapsed="false">
      <c r="A126" s="38"/>
      <c r="B126" s="9"/>
      <c r="C126" s="21" t="s">
        <v>15</v>
      </c>
      <c r="D126" s="20" t="n">
        <f aca="false">E126+F126+G126+I126+H126+J126</f>
        <v>0</v>
      </c>
      <c r="E126" s="30"/>
      <c r="F126" s="30"/>
      <c r="G126" s="30"/>
      <c r="H126" s="30"/>
      <c r="I126" s="33"/>
      <c r="J126" s="30"/>
    </row>
    <row r="127" customFormat="false" ht="26.25" hidden="false" customHeight="true" outlineLevel="0" collapsed="false">
      <c r="A127" s="38"/>
      <c r="B127" s="9"/>
      <c r="C127" s="24" t="s">
        <v>16</v>
      </c>
      <c r="D127" s="20" t="n">
        <f aca="false">E127+F127+G127+I127+H127+J127</f>
        <v>260.4</v>
      </c>
      <c r="E127" s="30"/>
      <c r="F127" s="30"/>
      <c r="G127" s="30"/>
      <c r="H127" s="30" t="n">
        <v>260.4</v>
      </c>
      <c r="I127" s="33"/>
      <c r="J127" s="30"/>
    </row>
    <row r="128" customFormat="false" ht="44.25" hidden="false" customHeight="true" outlineLevel="0" collapsed="false">
      <c r="A128" s="38"/>
      <c r="B128" s="9"/>
      <c r="C128" s="21" t="s">
        <v>17</v>
      </c>
      <c r="D128" s="20" t="n">
        <f aca="false">E128+F128+G128+I128+H128+J128</f>
        <v>0</v>
      </c>
      <c r="E128" s="30"/>
      <c r="F128" s="30"/>
      <c r="G128" s="30"/>
      <c r="H128" s="30"/>
      <c r="I128" s="33"/>
      <c r="J128" s="30"/>
    </row>
    <row r="129" customFormat="false" ht="26.25" hidden="false" customHeight="true" outlineLevel="0" collapsed="false">
      <c r="A129" s="9" t="s">
        <v>20</v>
      </c>
      <c r="B129" s="39" t="s">
        <v>48</v>
      </c>
      <c r="C129" s="27" t="s">
        <v>5</v>
      </c>
      <c r="D129" s="20" t="n">
        <f aca="false">E129+F129+G129+I129+H129+J129</f>
        <v>495.18</v>
      </c>
      <c r="E129" s="30"/>
      <c r="F129" s="30"/>
      <c r="G129" s="20" t="n">
        <f aca="false">G130</f>
        <v>434.3</v>
      </c>
      <c r="H129" s="20" t="n">
        <f aca="false">H130+H131+H132</f>
        <v>60.88</v>
      </c>
      <c r="I129" s="33"/>
      <c r="J129" s="30"/>
    </row>
    <row r="130" customFormat="false" ht="49.5" hidden="false" customHeight="true" outlineLevel="0" collapsed="false">
      <c r="A130" s="9"/>
      <c r="B130" s="39"/>
      <c r="C130" s="21" t="s">
        <v>15</v>
      </c>
      <c r="D130" s="20" t="n">
        <f aca="false">E130+F130+G130+I130+H130+J130</f>
        <v>687.38</v>
      </c>
      <c r="E130" s="30"/>
      <c r="F130" s="30"/>
      <c r="G130" s="30" t="n">
        <v>434.3</v>
      </c>
      <c r="H130" s="30" t="n">
        <f aca="false">96.1-35.22</f>
        <v>60.88</v>
      </c>
      <c r="I130" s="33" t="n">
        <v>96.1</v>
      </c>
      <c r="J130" s="30" t="n">
        <v>96.1</v>
      </c>
    </row>
    <row r="131" customFormat="false" ht="26.25" hidden="false" customHeight="true" outlineLevel="0" collapsed="false">
      <c r="A131" s="9"/>
      <c r="B131" s="39"/>
      <c r="C131" s="24" t="s">
        <v>16</v>
      </c>
      <c r="D131" s="20"/>
      <c r="E131" s="30"/>
      <c r="F131" s="30"/>
      <c r="G131" s="30"/>
      <c r="H131" s="30"/>
      <c r="I131" s="33"/>
      <c r="J131" s="30"/>
    </row>
    <row r="132" customFormat="false" ht="26.25" hidden="false" customHeight="true" outlineLevel="0" collapsed="false">
      <c r="A132" s="9"/>
      <c r="B132" s="39"/>
      <c r="C132" s="21" t="s">
        <v>17</v>
      </c>
      <c r="D132" s="20"/>
      <c r="E132" s="30"/>
      <c r="F132" s="30"/>
      <c r="G132" s="30"/>
      <c r="H132" s="30"/>
      <c r="I132" s="33"/>
      <c r="J132" s="30"/>
    </row>
    <row r="133" customFormat="false" ht="26.25" hidden="false" customHeight="true" outlineLevel="0" collapsed="false">
      <c r="A133" s="9" t="s">
        <v>20</v>
      </c>
      <c r="B133" s="40" t="s">
        <v>49</v>
      </c>
      <c r="C133" s="27" t="s">
        <v>5</v>
      </c>
      <c r="D133" s="20" t="n">
        <f aca="false">I133</f>
        <v>167288.919</v>
      </c>
      <c r="E133" s="30"/>
      <c r="F133" s="30"/>
      <c r="G133" s="30"/>
      <c r="H133" s="30"/>
      <c r="I133" s="19" t="n">
        <f aca="false">I135+I134</f>
        <v>167288.919</v>
      </c>
      <c r="J133" s="30"/>
    </row>
    <row r="134" customFormat="false" ht="32.25" hidden="false" customHeight="true" outlineLevel="0" collapsed="false">
      <c r="A134" s="9"/>
      <c r="B134" s="40"/>
      <c r="C134" s="21" t="s">
        <v>15</v>
      </c>
      <c r="D134" s="20" t="n">
        <f aca="false">I134</f>
        <v>9006.719</v>
      </c>
      <c r="E134" s="30"/>
      <c r="F134" s="30"/>
      <c r="G134" s="30"/>
      <c r="H134" s="30"/>
      <c r="I134" s="33" t="n">
        <f aca="false">8756.8+249.919</f>
        <v>9006.719</v>
      </c>
      <c r="J134" s="30"/>
    </row>
    <row r="135" customFormat="false" ht="26.25" hidden="false" customHeight="true" outlineLevel="0" collapsed="false">
      <c r="A135" s="9"/>
      <c r="B135" s="40"/>
      <c r="C135" s="24" t="s">
        <v>16</v>
      </c>
      <c r="D135" s="20"/>
      <c r="E135" s="30"/>
      <c r="F135" s="30"/>
      <c r="G135" s="30"/>
      <c r="H135" s="30"/>
      <c r="I135" s="33" t="n">
        <v>158282.2</v>
      </c>
      <c r="J135" s="30"/>
    </row>
    <row r="136" customFormat="false" ht="26.25" hidden="false" customHeight="true" outlineLevel="0" collapsed="false">
      <c r="A136" s="9"/>
      <c r="B136" s="40"/>
      <c r="C136" s="21" t="s">
        <v>17</v>
      </c>
      <c r="D136" s="20"/>
      <c r="E136" s="30"/>
      <c r="F136" s="30"/>
      <c r="G136" s="30"/>
      <c r="H136" s="30"/>
      <c r="I136" s="33"/>
      <c r="J136" s="30"/>
    </row>
    <row r="137" customFormat="false" ht="26.25" hidden="false" customHeight="true" outlineLevel="0" collapsed="false">
      <c r="A137" s="9" t="s">
        <v>20</v>
      </c>
      <c r="B137" s="40" t="s">
        <v>50</v>
      </c>
      <c r="C137" s="27" t="s">
        <v>5</v>
      </c>
      <c r="D137" s="20" t="n">
        <f aca="false">D138+D139+D140</f>
        <v>0</v>
      </c>
      <c r="E137" s="30"/>
      <c r="F137" s="30"/>
      <c r="G137" s="30"/>
      <c r="H137" s="20" t="n">
        <f aca="false">H138</f>
        <v>0</v>
      </c>
      <c r="I137" s="33"/>
      <c r="J137" s="30"/>
    </row>
    <row r="138" customFormat="false" ht="36" hidden="false" customHeight="true" outlineLevel="0" collapsed="false">
      <c r="A138" s="9"/>
      <c r="B138" s="40"/>
      <c r="C138" s="21" t="s">
        <v>15</v>
      </c>
      <c r="D138" s="20" t="n">
        <f aca="false">E138+F138+G138+H138+I138+J138</f>
        <v>0</v>
      </c>
      <c r="E138" s="30"/>
      <c r="F138" s="30"/>
      <c r="G138" s="30"/>
      <c r="H138" s="30"/>
      <c r="I138" s="33"/>
      <c r="J138" s="30"/>
    </row>
    <row r="139" customFormat="false" ht="26.25" hidden="false" customHeight="true" outlineLevel="0" collapsed="false">
      <c r="A139" s="9"/>
      <c r="B139" s="40"/>
      <c r="C139" s="24" t="s">
        <v>16</v>
      </c>
      <c r="D139" s="20"/>
      <c r="E139" s="30"/>
      <c r="F139" s="30"/>
      <c r="G139" s="30"/>
      <c r="H139" s="30"/>
      <c r="I139" s="33"/>
      <c r="J139" s="30"/>
    </row>
    <row r="140" customFormat="false" ht="26.25" hidden="false" customHeight="true" outlineLevel="0" collapsed="false">
      <c r="A140" s="9"/>
      <c r="B140" s="40"/>
      <c r="C140" s="21" t="s">
        <v>17</v>
      </c>
      <c r="D140" s="20"/>
      <c r="E140" s="30"/>
      <c r="F140" s="30"/>
      <c r="G140" s="30"/>
      <c r="H140" s="30"/>
      <c r="I140" s="33"/>
      <c r="J140" s="30"/>
    </row>
    <row r="141" customFormat="false" ht="32.25" hidden="false" customHeight="true" outlineLevel="0" collapsed="false">
      <c r="A141" s="16" t="s">
        <v>18</v>
      </c>
      <c r="B141" s="26" t="s">
        <v>51</v>
      </c>
      <c r="C141" s="27" t="s">
        <v>5</v>
      </c>
      <c r="D141" s="20" t="n">
        <f aca="false">E141+F141+G141+I141+H141+J141</f>
        <v>154087.2</v>
      </c>
      <c r="E141" s="20" t="n">
        <v>24955.1</v>
      </c>
      <c r="F141" s="20" t="n">
        <v>30426.1</v>
      </c>
      <c r="G141" s="20" t="n">
        <f aca="false">G142+G143+G144</f>
        <v>32172.8</v>
      </c>
      <c r="H141" s="20" t="n">
        <f aca="false">H142+H143+H144</f>
        <v>33244.4</v>
      </c>
      <c r="I141" s="19" t="n">
        <f aca="false">I142+I143+I144</f>
        <v>590</v>
      </c>
      <c r="J141" s="20" t="n">
        <f aca="false">J142+J143+J144</f>
        <v>32698.8</v>
      </c>
    </row>
    <row r="142" customFormat="false" ht="37.5" hidden="false" customHeight="false" outlineLevel="0" collapsed="false">
      <c r="A142" s="16"/>
      <c r="B142" s="26"/>
      <c r="C142" s="21" t="s">
        <v>15</v>
      </c>
      <c r="D142" s="20" t="n">
        <f aca="false">D146+D150+D154+D158+D161+D165+D182+D186+D174+D178+D169</f>
        <v>148023.95</v>
      </c>
      <c r="E142" s="20" t="n">
        <f aca="false">22849.415</f>
        <v>22849.415</v>
      </c>
      <c r="F142" s="20" t="n">
        <v>28721.75</v>
      </c>
      <c r="G142" s="20" t="n">
        <f aca="false">G146+G150+G154+G158+G170+G174+G178+G182+G186</f>
        <v>31689.6</v>
      </c>
      <c r="H142" s="20" t="n">
        <f aca="false">H146+H150+H154+H158+H170+H174+H178+H182+H186+H162</f>
        <v>32654.4</v>
      </c>
      <c r="I142" s="19" t="n">
        <f aca="false">I146+I150+I154+I158+I170+I174+I178+I182+I186</f>
        <v>0</v>
      </c>
      <c r="J142" s="20" t="n">
        <f aca="false">J146+J150+J154+J158+J170+J174+J178+J182+J186+0.1</f>
        <v>32108.8</v>
      </c>
    </row>
    <row r="143" customFormat="false" ht="32.25" hidden="false" customHeight="true" outlineLevel="0" collapsed="false">
      <c r="A143" s="16"/>
      <c r="B143" s="26"/>
      <c r="C143" s="24" t="s">
        <v>16</v>
      </c>
      <c r="D143" s="20" t="n">
        <f aca="false">E143+F143+G143+I143+H143+J143</f>
        <v>5856.65</v>
      </c>
      <c r="E143" s="20" t="n">
        <v>2075.585</v>
      </c>
      <c r="F143" s="20" t="n">
        <v>1601.065</v>
      </c>
      <c r="G143" s="20" t="n">
        <v>470</v>
      </c>
      <c r="H143" s="20" t="n">
        <f aca="false">H147+H151+H155+H175+H159+H183+H187</f>
        <v>570</v>
      </c>
      <c r="I143" s="19" t="n">
        <f aca="false">I147+I151+I155+I175+I159+I183+I187</f>
        <v>570</v>
      </c>
      <c r="J143" s="20" t="n">
        <f aca="false">J147+J151+J155+J175+J159+J183+J187</f>
        <v>570</v>
      </c>
    </row>
    <row r="144" customFormat="false" ht="32.25" hidden="false" customHeight="true" outlineLevel="0" collapsed="false">
      <c r="A144" s="16"/>
      <c r="B144" s="26"/>
      <c r="C144" s="21" t="s">
        <v>17</v>
      </c>
      <c r="D144" s="20" t="n">
        <f aca="false">E144+F144+G144+I144+H144+J144</f>
        <v>206.6</v>
      </c>
      <c r="E144" s="20" t="n">
        <v>30.1</v>
      </c>
      <c r="F144" s="20" t="n">
        <v>103.3</v>
      </c>
      <c r="G144" s="20" t="n">
        <f aca="false">G148+G152+G156+G160+G184+G188</f>
        <v>13.2</v>
      </c>
      <c r="H144" s="20" t="n">
        <f aca="false">H148+H152+H156+H160+H184+H188</f>
        <v>20</v>
      </c>
      <c r="I144" s="19" t="n">
        <f aca="false">I148+I152+I156+I160+I184+I188</f>
        <v>20</v>
      </c>
      <c r="J144" s="20" t="n">
        <f aca="false">J148+J152+J156+J160+J184+J188</f>
        <v>20</v>
      </c>
    </row>
    <row r="145" customFormat="false" ht="18.75" hidden="false" customHeight="true" outlineLevel="0" collapsed="false">
      <c r="A145" s="9" t="s">
        <v>20</v>
      </c>
      <c r="B145" s="10" t="s">
        <v>52</v>
      </c>
      <c r="C145" s="27" t="s">
        <v>5</v>
      </c>
      <c r="D145" s="20" t="n">
        <f aca="false">E145+F145+G145+I145+H145+J145</f>
        <v>1004.1</v>
      </c>
      <c r="E145" s="20" t="n">
        <v>407.2</v>
      </c>
      <c r="F145" s="20" t="n">
        <v>213.7</v>
      </c>
      <c r="G145" s="20" t="n">
        <v>102</v>
      </c>
      <c r="H145" s="20" t="n">
        <f aca="false">H146+H148</f>
        <v>281.2</v>
      </c>
      <c r="I145" s="19" t="n">
        <f aca="false">I146+I148</f>
        <v>0</v>
      </c>
      <c r="J145" s="20" t="n">
        <f aca="false">J146+J148</f>
        <v>0</v>
      </c>
    </row>
    <row r="146" customFormat="false" ht="37.5" hidden="false" customHeight="false" outlineLevel="0" collapsed="false">
      <c r="A146" s="9"/>
      <c r="B146" s="10"/>
      <c r="C146" s="21" t="s">
        <v>15</v>
      </c>
      <c r="D146" s="20" t="n">
        <f aca="false">E146+F146+G146+I146+H146+J146</f>
        <v>1004.1</v>
      </c>
      <c r="E146" s="30" t="n">
        <v>407.2</v>
      </c>
      <c r="F146" s="30" t="n">
        <v>213.7</v>
      </c>
      <c r="G146" s="30" t="n">
        <v>102</v>
      </c>
      <c r="H146" s="30" t="n">
        <f aca="false">320.9-7.8-31.9</f>
        <v>281.2</v>
      </c>
      <c r="I146" s="33" t="n">
        <v>0</v>
      </c>
      <c r="J146" s="30" t="n">
        <v>0</v>
      </c>
    </row>
    <row r="147" customFormat="false" ht="18.75" hidden="false" customHeight="false" outlineLevel="0" collapsed="false">
      <c r="A147" s="9"/>
      <c r="B147" s="10"/>
      <c r="C147" s="24" t="s">
        <v>16</v>
      </c>
      <c r="D147" s="20" t="n">
        <f aca="false">E147+F147+G147+I147+H147+J147</f>
        <v>0</v>
      </c>
      <c r="E147" s="30"/>
      <c r="F147" s="30"/>
      <c r="G147" s="30"/>
      <c r="H147" s="30"/>
      <c r="I147" s="33"/>
      <c r="J147" s="30"/>
    </row>
    <row r="148" customFormat="false" ht="18.75" hidden="false" customHeight="false" outlineLevel="0" collapsed="false">
      <c r="A148" s="9"/>
      <c r="B148" s="10"/>
      <c r="C148" s="21" t="s">
        <v>17</v>
      </c>
      <c r="D148" s="20" t="n">
        <f aca="false">E148+F148+G148+I148+H148+J148</f>
        <v>0</v>
      </c>
      <c r="E148" s="30" t="n">
        <v>0</v>
      </c>
      <c r="F148" s="30" t="n">
        <v>0</v>
      </c>
      <c r="G148" s="20" t="n">
        <v>0</v>
      </c>
      <c r="H148" s="20" t="n">
        <f aca="false">I148+J148+K148+M148+L148</f>
        <v>0</v>
      </c>
      <c r="I148" s="19" t="n">
        <f aca="false">J148+K148+L148+N148+M148</f>
        <v>0</v>
      </c>
      <c r="J148" s="20" t="n">
        <f aca="false">K148+L148+M148+O148+N148</f>
        <v>0</v>
      </c>
    </row>
    <row r="149" customFormat="false" ht="18.75" hidden="false" customHeight="true" outlineLevel="0" collapsed="false">
      <c r="A149" s="9" t="s">
        <v>20</v>
      </c>
      <c r="B149" s="10" t="s">
        <v>53</v>
      </c>
      <c r="C149" s="27" t="s">
        <v>5</v>
      </c>
      <c r="D149" s="20" t="n">
        <f aca="false">E149+F149+G149+I149+H149+J149</f>
        <v>4186.8</v>
      </c>
      <c r="E149" s="20" t="n">
        <v>380.5</v>
      </c>
      <c r="F149" s="20" t="n">
        <v>2703.1</v>
      </c>
      <c r="G149" s="20" t="n">
        <v>1103.2</v>
      </c>
      <c r="H149" s="20" t="n">
        <f aca="false">H150+H152</f>
        <v>0</v>
      </c>
      <c r="I149" s="19" t="n">
        <f aca="false">I150+I152</f>
        <v>0</v>
      </c>
      <c r="J149" s="20" t="n">
        <v>0</v>
      </c>
    </row>
    <row r="150" customFormat="false" ht="37.5" hidden="false" customHeight="false" outlineLevel="0" collapsed="false">
      <c r="A150" s="9"/>
      <c r="B150" s="10"/>
      <c r="C150" s="21" t="s">
        <v>15</v>
      </c>
      <c r="D150" s="20" t="n">
        <f aca="false">E150+F150+G150+I150+H150+J150</f>
        <v>4186.8</v>
      </c>
      <c r="E150" s="30" t="n">
        <v>380.5</v>
      </c>
      <c r="F150" s="30" t="n">
        <v>2703.1</v>
      </c>
      <c r="G150" s="30" t="n">
        <v>1103.2</v>
      </c>
      <c r="H150" s="30" t="n">
        <v>0</v>
      </c>
      <c r="I150" s="33" t="n">
        <v>0</v>
      </c>
      <c r="J150" s="30" t="n">
        <v>0</v>
      </c>
    </row>
    <row r="151" customFormat="false" ht="18.75" hidden="false" customHeight="false" outlineLevel="0" collapsed="false">
      <c r="A151" s="9"/>
      <c r="B151" s="10"/>
      <c r="C151" s="24" t="s">
        <v>16</v>
      </c>
      <c r="D151" s="20" t="n">
        <f aca="false">E151+F151+G151+I151+H151+J151</f>
        <v>0</v>
      </c>
      <c r="E151" s="30"/>
      <c r="F151" s="30"/>
      <c r="G151" s="30"/>
      <c r="H151" s="30"/>
      <c r="I151" s="33"/>
      <c r="J151" s="30"/>
    </row>
    <row r="152" customFormat="false" ht="18.75" hidden="false" customHeight="false" outlineLevel="0" collapsed="false">
      <c r="A152" s="9"/>
      <c r="B152" s="10"/>
      <c r="C152" s="21" t="s">
        <v>17</v>
      </c>
      <c r="D152" s="20" t="n">
        <f aca="false">E152+F152+G152+I152+H152+J152</f>
        <v>0</v>
      </c>
      <c r="E152" s="30"/>
      <c r="F152" s="30"/>
      <c r="G152" s="20"/>
      <c r="H152" s="20"/>
      <c r="I152" s="19"/>
      <c r="J152" s="30"/>
    </row>
    <row r="153" customFormat="false" ht="28.7" hidden="false" customHeight="true" outlineLevel="0" collapsed="false">
      <c r="A153" s="9" t="s">
        <v>20</v>
      </c>
      <c r="B153" s="10" t="s">
        <v>54</v>
      </c>
      <c r="C153" s="27" t="s">
        <v>5</v>
      </c>
      <c r="D153" s="20" t="n">
        <f aca="false">E153+F153+G153+I153+H153+J153</f>
        <v>1931.1</v>
      </c>
      <c r="E153" s="20" t="n">
        <v>160</v>
      </c>
      <c r="F153" s="20" t="n">
        <v>371.6</v>
      </c>
      <c r="G153" s="20" t="n">
        <v>371.6</v>
      </c>
      <c r="H153" s="20" t="n">
        <f aca="false">H154+H156</f>
        <v>1027.9</v>
      </c>
      <c r="I153" s="19" t="n">
        <f aca="false">I154+I156</f>
        <v>0</v>
      </c>
      <c r="J153" s="20" t="n">
        <f aca="false">J154+J156</f>
        <v>0</v>
      </c>
    </row>
    <row r="154" customFormat="false" ht="37.5" hidden="false" customHeight="false" outlineLevel="0" collapsed="false">
      <c r="A154" s="9"/>
      <c r="B154" s="10"/>
      <c r="C154" s="21" t="s">
        <v>15</v>
      </c>
      <c r="D154" s="20" t="n">
        <f aca="false">E154+F154+G154+I154+H154+J154</f>
        <v>1931.1</v>
      </c>
      <c r="E154" s="30" t="n">
        <v>160</v>
      </c>
      <c r="F154" s="30" t="n">
        <v>371.6</v>
      </c>
      <c r="G154" s="30" t="n">
        <v>371.6</v>
      </c>
      <c r="H154" s="30" t="n">
        <f aca="false">1291.8-143.9-120</f>
        <v>1027.9</v>
      </c>
      <c r="I154" s="33" t="n">
        <v>0</v>
      </c>
      <c r="J154" s="30" t="n">
        <v>0</v>
      </c>
    </row>
    <row r="155" customFormat="false" ht="18.75" hidden="false" customHeight="false" outlineLevel="0" collapsed="false">
      <c r="A155" s="9"/>
      <c r="B155" s="10"/>
      <c r="C155" s="24" t="s">
        <v>16</v>
      </c>
      <c r="D155" s="20" t="n">
        <f aca="false">E155+F155+G155+I155+H155+J155</f>
        <v>0</v>
      </c>
      <c r="E155" s="30"/>
      <c r="F155" s="30"/>
      <c r="G155" s="30"/>
      <c r="H155" s="30"/>
      <c r="I155" s="33"/>
      <c r="J155" s="30"/>
    </row>
    <row r="156" customFormat="false" ht="24.75" hidden="false" customHeight="true" outlineLevel="0" collapsed="false">
      <c r="A156" s="9"/>
      <c r="B156" s="10"/>
      <c r="C156" s="21" t="s">
        <v>17</v>
      </c>
      <c r="D156" s="20" t="n">
        <f aca="false">E156+F156+G156+I156+H156+J156</f>
        <v>0</v>
      </c>
      <c r="E156" s="30"/>
      <c r="F156" s="30"/>
      <c r="G156" s="30"/>
      <c r="H156" s="30"/>
      <c r="I156" s="33"/>
      <c r="J156" s="30"/>
    </row>
    <row r="157" customFormat="false" ht="18.75" hidden="false" customHeight="true" outlineLevel="0" collapsed="false">
      <c r="A157" s="9" t="s">
        <v>20</v>
      </c>
      <c r="B157" s="10" t="s">
        <v>55</v>
      </c>
      <c r="C157" s="27" t="s">
        <v>5</v>
      </c>
      <c r="D157" s="20" t="n">
        <f aca="false">E157+F157+G157+I157+H157+J157</f>
        <v>71089.4</v>
      </c>
      <c r="E157" s="20" t="n">
        <v>11015.2</v>
      </c>
      <c r="F157" s="20" t="n">
        <v>14408.9</v>
      </c>
      <c r="G157" s="20" t="n">
        <f aca="false">G158+G160</f>
        <v>19706.7</v>
      </c>
      <c r="H157" s="20" t="n">
        <f aca="false">H158+H160</f>
        <v>13473.9</v>
      </c>
      <c r="I157" s="19" t="n">
        <f aca="false">I158+I160</f>
        <v>20</v>
      </c>
      <c r="J157" s="20" t="n">
        <f aca="false">J158+J160</f>
        <v>12464.7</v>
      </c>
    </row>
    <row r="158" customFormat="false" ht="37.5" hidden="false" customHeight="false" outlineLevel="0" collapsed="false">
      <c r="A158" s="9"/>
      <c r="B158" s="10"/>
      <c r="C158" s="21" t="s">
        <v>15</v>
      </c>
      <c r="D158" s="20" t="n">
        <f aca="false">E158+F158+G158+I158+H158+J158</f>
        <v>70882.8</v>
      </c>
      <c r="E158" s="30" t="n">
        <v>10985.1</v>
      </c>
      <c r="F158" s="30" t="n">
        <v>14305.6</v>
      </c>
      <c r="G158" s="30" t="n">
        <v>19693.5</v>
      </c>
      <c r="H158" s="30" t="n">
        <f aca="false">13184-121.4+48.2+343.1</f>
        <v>13453.9</v>
      </c>
      <c r="I158" s="33" t="n">
        <v>0</v>
      </c>
      <c r="J158" s="30" t="n">
        <v>12444.7</v>
      </c>
    </row>
    <row r="159" customFormat="false" ht="18.75" hidden="false" customHeight="false" outlineLevel="0" collapsed="false">
      <c r="A159" s="9"/>
      <c r="B159" s="10"/>
      <c r="C159" s="24" t="s">
        <v>16</v>
      </c>
      <c r="D159" s="20" t="n">
        <f aca="false">E159+F159+G159+I159+H159+J159</f>
        <v>0</v>
      </c>
      <c r="E159" s="30"/>
      <c r="F159" s="30"/>
      <c r="G159" s="30"/>
      <c r="H159" s="30"/>
      <c r="I159" s="33"/>
      <c r="J159" s="30"/>
    </row>
    <row r="160" customFormat="false" ht="25.5" hidden="false" customHeight="true" outlineLevel="0" collapsed="false">
      <c r="A160" s="9"/>
      <c r="B160" s="10"/>
      <c r="C160" s="21" t="s">
        <v>17</v>
      </c>
      <c r="D160" s="20" t="n">
        <f aca="false">E160+F160+G160+I160+H160+J160</f>
        <v>206.6</v>
      </c>
      <c r="E160" s="30" t="n">
        <v>30.1</v>
      </c>
      <c r="F160" s="30" t="n">
        <v>103.3</v>
      </c>
      <c r="G160" s="30" t="n">
        <v>13.2</v>
      </c>
      <c r="H160" s="30" t="n">
        <v>20</v>
      </c>
      <c r="I160" s="33" t="n">
        <v>20</v>
      </c>
      <c r="J160" s="30" t="n">
        <v>20</v>
      </c>
    </row>
    <row r="161" customFormat="false" ht="25.5" hidden="false" customHeight="true" outlineLevel="0" collapsed="false">
      <c r="A161" s="9" t="s">
        <v>20</v>
      </c>
      <c r="B161" s="21" t="s">
        <v>56</v>
      </c>
      <c r="C161" s="27" t="s">
        <v>5</v>
      </c>
      <c r="D161" s="20" t="n">
        <f aca="false">E161+F161+G161+I161+H161+J161</f>
        <v>317.7</v>
      </c>
      <c r="E161" s="20" t="n">
        <v>173.8</v>
      </c>
      <c r="F161" s="20" t="n">
        <v>0</v>
      </c>
      <c r="G161" s="20" t="n">
        <v>0</v>
      </c>
      <c r="H161" s="20" t="n">
        <f aca="false">H162+H164</f>
        <v>143.9</v>
      </c>
      <c r="I161" s="19" t="n">
        <f aca="false">I162+I164</f>
        <v>0</v>
      </c>
      <c r="J161" s="20" t="n">
        <f aca="false">J162+J164</f>
        <v>0</v>
      </c>
    </row>
    <row r="162" customFormat="false" ht="37.5" hidden="false" customHeight="false" outlineLevel="0" collapsed="false">
      <c r="A162" s="9"/>
      <c r="B162" s="21"/>
      <c r="C162" s="21" t="s">
        <v>15</v>
      </c>
      <c r="D162" s="20" t="n">
        <f aca="false">E162+F162+G162+I162+H162+J162</f>
        <v>317.7</v>
      </c>
      <c r="E162" s="30" t="n">
        <v>173.8</v>
      </c>
      <c r="F162" s="30"/>
      <c r="G162" s="30"/>
      <c r="H162" s="30" t="n">
        <v>143.9</v>
      </c>
      <c r="I162" s="33"/>
      <c r="J162" s="30"/>
    </row>
    <row r="163" customFormat="false" ht="25.5" hidden="false" customHeight="true" outlineLevel="0" collapsed="false">
      <c r="A163" s="9"/>
      <c r="B163" s="21"/>
      <c r="C163" s="24" t="s">
        <v>16</v>
      </c>
      <c r="D163" s="20" t="n">
        <f aca="false">E163+F163+G163+I163+H163+J163</f>
        <v>0</v>
      </c>
      <c r="E163" s="30"/>
      <c r="F163" s="30"/>
      <c r="G163" s="30"/>
      <c r="H163" s="30"/>
      <c r="I163" s="33"/>
      <c r="J163" s="30"/>
    </row>
    <row r="164" customFormat="false" ht="25.5" hidden="false" customHeight="true" outlineLevel="0" collapsed="false">
      <c r="A164" s="9"/>
      <c r="B164" s="21"/>
      <c r="C164" s="21" t="s">
        <v>17</v>
      </c>
      <c r="D164" s="20" t="n">
        <f aca="false">E164+F164+G164+I164+H164+J164</f>
        <v>0</v>
      </c>
      <c r="E164" s="30"/>
      <c r="F164" s="30"/>
      <c r="G164" s="30"/>
      <c r="H164" s="30"/>
      <c r="I164" s="33"/>
      <c r="J164" s="30"/>
    </row>
    <row r="165" customFormat="false" ht="25.5" hidden="false" customHeight="true" outlineLevel="0" collapsed="false">
      <c r="A165" s="9" t="s">
        <v>20</v>
      </c>
      <c r="B165" s="21" t="s">
        <v>57</v>
      </c>
      <c r="C165" s="27" t="s">
        <v>5</v>
      </c>
      <c r="D165" s="20" t="n">
        <f aca="false">E165+F165+G165+I165+H165+J165</f>
        <v>1.1</v>
      </c>
      <c r="E165" s="20" t="n">
        <v>1.1</v>
      </c>
      <c r="F165" s="20" t="n">
        <v>0</v>
      </c>
      <c r="G165" s="20" t="n">
        <v>0</v>
      </c>
      <c r="H165" s="20" t="n">
        <f aca="false">H166+H168</f>
        <v>0</v>
      </c>
      <c r="I165" s="19" t="n">
        <f aca="false">I166+I168</f>
        <v>0</v>
      </c>
      <c r="J165" s="20" t="n">
        <f aca="false">J166+J168</f>
        <v>0</v>
      </c>
    </row>
    <row r="166" customFormat="false" ht="37.5" hidden="false" customHeight="false" outlineLevel="0" collapsed="false">
      <c r="A166" s="9"/>
      <c r="B166" s="21"/>
      <c r="C166" s="21" t="s">
        <v>15</v>
      </c>
      <c r="D166" s="20" t="n">
        <f aca="false">E166+F166+G166+I166+H166+J166</f>
        <v>1.1</v>
      </c>
      <c r="E166" s="30" t="n">
        <v>1.1</v>
      </c>
      <c r="F166" s="30"/>
      <c r="G166" s="30"/>
      <c r="H166" s="30"/>
      <c r="I166" s="33"/>
      <c r="J166" s="30"/>
    </row>
    <row r="167" customFormat="false" ht="25.5" hidden="false" customHeight="true" outlineLevel="0" collapsed="false">
      <c r="A167" s="9"/>
      <c r="B167" s="21"/>
      <c r="C167" s="24" t="s">
        <v>16</v>
      </c>
      <c r="D167" s="20" t="n">
        <f aca="false">E167+F167+G167+I167+H167+J167</f>
        <v>0</v>
      </c>
      <c r="E167" s="30"/>
      <c r="F167" s="30"/>
      <c r="G167" s="30"/>
      <c r="H167" s="30"/>
      <c r="I167" s="33"/>
      <c r="J167" s="30"/>
    </row>
    <row r="168" customFormat="false" ht="25.5" hidden="false" customHeight="true" outlineLevel="0" collapsed="false">
      <c r="A168" s="9"/>
      <c r="B168" s="21"/>
      <c r="C168" s="21" t="s">
        <v>17</v>
      </c>
      <c r="D168" s="20" t="n">
        <f aca="false">E168+F168+G168+I168+H168+J168</f>
        <v>0</v>
      </c>
      <c r="E168" s="30"/>
      <c r="F168" s="30"/>
      <c r="G168" s="30"/>
      <c r="H168" s="30"/>
      <c r="I168" s="33"/>
      <c r="J168" s="30"/>
    </row>
    <row r="169" customFormat="false" ht="25.5" hidden="false" customHeight="true" outlineLevel="0" collapsed="false">
      <c r="A169" s="9" t="s">
        <v>20</v>
      </c>
      <c r="B169" s="10" t="s">
        <v>58</v>
      </c>
      <c r="C169" s="27" t="s">
        <v>5</v>
      </c>
      <c r="D169" s="20" t="n">
        <f aca="false">E169+F169+G169+I169+H169+J169</f>
        <v>264.4</v>
      </c>
      <c r="E169" s="20" t="n">
        <v>0</v>
      </c>
      <c r="F169" s="20" t="n">
        <v>250.3</v>
      </c>
      <c r="G169" s="20" t="n">
        <v>10.1</v>
      </c>
      <c r="H169" s="20" t="n">
        <f aca="false">H170+H172</f>
        <v>4</v>
      </c>
      <c r="I169" s="19" t="n">
        <f aca="false">I170+I172</f>
        <v>0</v>
      </c>
      <c r="J169" s="20" t="n">
        <f aca="false">J170+J172</f>
        <v>0</v>
      </c>
    </row>
    <row r="170" customFormat="false" ht="37.5" hidden="false" customHeight="false" outlineLevel="0" collapsed="false">
      <c r="A170" s="9"/>
      <c r="B170" s="10"/>
      <c r="C170" s="21" t="s">
        <v>15</v>
      </c>
      <c r="D170" s="20" t="n">
        <f aca="false">E170+F170+G170+I170+H170+J170</f>
        <v>264.4</v>
      </c>
      <c r="E170" s="30"/>
      <c r="F170" s="30" t="n">
        <v>250.3</v>
      </c>
      <c r="G170" s="30" t="n">
        <v>10.1</v>
      </c>
      <c r="H170" s="30" t="n">
        <v>4</v>
      </c>
      <c r="I170" s="33" t="n">
        <v>0</v>
      </c>
      <c r="J170" s="30" t="n">
        <v>0</v>
      </c>
    </row>
    <row r="171" customFormat="false" ht="25.5" hidden="false" customHeight="true" outlineLevel="0" collapsed="false">
      <c r="A171" s="9"/>
      <c r="B171" s="10"/>
      <c r="C171" s="24" t="s">
        <v>16</v>
      </c>
      <c r="D171" s="20" t="n">
        <f aca="false">E171+F171+G171+I171+H171+J171</f>
        <v>0</v>
      </c>
      <c r="E171" s="30"/>
      <c r="F171" s="30"/>
      <c r="G171" s="30"/>
      <c r="H171" s="30"/>
      <c r="I171" s="33"/>
      <c r="J171" s="30"/>
    </row>
    <row r="172" customFormat="false" ht="25.5" hidden="false" customHeight="true" outlineLevel="0" collapsed="false">
      <c r="A172" s="9"/>
      <c r="B172" s="10"/>
      <c r="C172" s="21" t="s">
        <v>17</v>
      </c>
      <c r="D172" s="20" t="n">
        <f aca="false">E172+F172+G172+I172+H172+J172</f>
        <v>0</v>
      </c>
      <c r="E172" s="30"/>
      <c r="F172" s="30"/>
      <c r="G172" s="30"/>
      <c r="H172" s="30"/>
      <c r="I172" s="33"/>
      <c r="J172" s="30"/>
    </row>
    <row r="173" customFormat="false" ht="18.75" hidden="false" customHeight="true" outlineLevel="0" collapsed="false">
      <c r="A173" s="9" t="s">
        <v>20</v>
      </c>
      <c r="B173" s="10" t="s">
        <v>25</v>
      </c>
      <c r="C173" s="27" t="s">
        <v>5</v>
      </c>
      <c r="D173" s="20" t="n">
        <f aca="false">E173+F173+G173+I173+H173+J173</f>
        <v>3029</v>
      </c>
      <c r="E173" s="20" t="n">
        <v>1774.3</v>
      </c>
      <c r="F173" s="20" t="n">
        <v>1254.7</v>
      </c>
      <c r="G173" s="20" t="n">
        <v>0</v>
      </c>
      <c r="H173" s="20" t="n">
        <f aca="false">H174+H175+H176</f>
        <v>0</v>
      </c>
      <c r="I173" s="19" t="n">
        <f aca="false">I174+I175+I176</f>
        <v>0</v>
      </c>
      <c r="J173" s="20" t="n">
        <f aca="false">J174+J175+J176</f>
        <v>0</v>
      </c>
    </row>
    <row r="174" customFormat="false" ht="42.75" hidden="false" customHeight="true" outlineLevel="0" collapsed="false">
      <c r="A174" s="9"/>
      <c r="B174" s="10"/>
      <c r="C174" s="21" t="s">
        <v>15</v>
      </c>
      <c r="D174" s="20" t="n">
        <f aca="false">E174+F174+G174+I174+H174+J174</f>
        <v>151.45</v>
      </c>
      <c r="E174" s="30" t="n">
        <v>88.715</v>
      </c>
      <c r="F174" s="30" t="n">
        <v>62.735</v>
      </c>
      <c r="G174" s="30" t="n">
        <v>0</v>
      </c>
      <c r="H174" s="30" t="n">
        <v>0</v>
      </c>
      <c r="I174" s="33" t="n">
        <v>0</v>
      </c>
      <c r="J174" s="30" t="n">
        <v>0</v>
      </c>
    </row>
    <row r="175" customFormat="false" ht="27.75" hidden="false" customHeight="true" outlineLevel="0" collapsed="false">
      <c r="A175" s="9"/>
      <c r="B175" s="10"/>
      <c r="C175" s="24" t="s">
        <v>16</v>
      </c>
      <c r="D175" s="20" t="n">
        <f aca="false">E175+F175+G175+I175+H175+J175</f>
        <v>2877.55</v>
      </c>
      <c r="E175" s="30" t="n">
        <v>1685.585</v>
      </c>
      <c r="F175" s="30" t="n">
        <v>1191.965</v>
      </c>
      <c r="G175" s="30" t="n">
        <v>0</v>
      </c>
      <c r="H175" s="30" t="n">
        <v>0</v>
      </c>
      <c r="I175" s="33" t="n">
        <v>0</v>
      </c>
      <c r="J175" s="30" t="n">
        <v>0</v>
      </c>
    </row>
    <row r="176" customFormat="false" ht="26.25" hidden="false" customHeight="true" outlineLevel="0" collapsed="false">
      <c r="A176" s="9"/>
      <c r="B176" s="10"/>
      <c r="C176" s="21" t="s">
        <v>17</v>
      </c>
      <c r="D176" s="20" t="n">
        <f aca="false">E176+F176+G176+I176+H176+J176</f>
        <v>0</v>
      </c>
      <c r="E176" s="30" t="n">
        <v>0</v>
      </c>
      <c r="F176" s="30" t="n">
        <v>0</v>
      </c>
      <c r="G176" s="30" t="n">
        <v>0</v>
      </c>
      <c r="H176" s="30" t="n">
        <v>0</v>
      </c>
      <c r="I176" s="33" t="n">
        <v>0</v>
      </c>
      <c r="J176" s="30" t="n">
        <v>0</v>
      </c>
    </row>
    <row r="177" customFormat="false" ht="18.75" hidden="false" customHeight="true" outlineLevel="0" collapsed="false">
      <c r="A177" s="9" t="s">
        <v>20</v>
      </c>
      <c r="B177" s="10" t="s">
        <v>59</v>
      </c>
      <c r="C177" s="27" t="s">
        <v>5</v>
      </c>
      <c r="D177" s="20" t="n">
        <f aca="false">E177+F177+G177+I177+H177+J177</f>
        <v>68982.7</v>
      </c>
      <c r="E177" s="20" t="n">
        <v>10553</v>
      </c>
      <c r="F177" s="20" t="n">
        <v>10748.9</v>
      </c>
      <c r="G177" s="20" t="n">
        <f aca="false">G178+G179+G180</f>
        <v>10343.3</v>
      </c>
      <c r="H177" s="20" t="n">
        <f aca="false">H178+H179+H180</f>
        <v>17673.5</v>
      </c>
      <c r="I177" s="19" t="n">
        <f aca="false">I178+I179+I180</f>
        <v>0</v>
      </c>
      <c r="J177" s="20" t="n">
        <f aca="false">J178+J179+J180</f>
        <v>19664</v>
      </c>
    </row>
    <row r="178" customFormat="false" ht="43.5" hidden="false" customHeight="true" outlineLevel="0" collapsed="false">
      <c r="A178" s="9"/>
      <c r="B178" s="10"/>
      <c r="C178" s="21" t="s">
        <v>15</v>
      </c>
      <c r="D178" s="20" t="n">
        <f aca="false">E178+F178+G178+I178+H178+J178</f>
        <v>68982.7</v>
      </c>
      <c r="E178" s="30" t="n">
        <v>10553</v>
      </c>
      <c r="F178" s="30" t="n">
        <v>10748.9</v>
      </c>
      <c r="G178" s="30" t="n">
        <f aca="false">11485-1141.7</f>
        <v>10343.3</v>
      </c>
      <c r="H178" s="30" t="n">
        <f aca="false">18181.2-57.057-450.643</f>
        <v>17673.5</v>
      </c>
      <c r="I178" s="33"/>
      <c r="J178" s="30" t="n">
        <v>19664</v>
      </c>
    </row>
    <row r="179" customFormat="false" ht="26.25" hidden="false" customHeight="true" outlineLevel="0" collapsed="false">
      <c r="A179" s="9"/>
      <c r="B179" s="10"/>
      <c r="C179" s="24" t="s">
        <v>16</v>
      </c>
      <c r="D179" s="20" t="n">
        <f aca="false">E179+F179+G179+I179+H179+J179</f>
        <v>0</v>
      </c>
      <c r="E179" s="30"/>
      <c r="F179" s="30"/>
      <c r="G179" s="30"/>
      <c r="H179" s="30"/>
      <c r="I179" s="33"/>
      <c r="J179" s="30"/>
    </row>
    <row r="180" customFormat="false" ht="26.25" hidden="false" customHeight="true" outlineLevel="0" collapsed="false">
      <c r="A180" s="9"/>
      <c r="B180" s="10"/>
      <c r="C180" s="21" t="s">
        <v>17</v>
      </c>
      <c r="D180" s="20" t="n">
        <f aca="false">E180+F180+G180+I180+H180+J180</f>
        <v>0</v>
      </c>
      <c r="E180" s="30"/>
      <c r="F180" s="30"/>
      <c r="G180" s="30"/>
      <c r="H180" s="30"/>
      <c r="I180" s="33"/>
      <c r="J180" s="30"/>
    </row>
    <row r="181" customFormat="false" ht="18.75" hidden="false" customHeight="true" outlineLevel="0" collapsed="false">
      <c r="A181" s="9" t="s">
        <v>20</v>
      </c>
      <c r="B181" s="10" t="s">
        <v>60</v>
      </c>
      <c r="C181" s="27" t="s">
        <v>5</v>
      </c>
      <c r="D181" s="20" t="n">
        <f aca="false">E181+F181+G181+I181+H181+J181</f>
        <v>301.8</v>
      </c>
      <c r="E181" s="20" t="n">
        <v>100</v>
      </c>
      <c r="F181" s="20" t="n">
        <v>65.9</v>
      </c>
      <c r="G181" s="20" t="n">
        <v>65.9</v>
      </c>
      <c r="H181" s="20" t="n">
        <f aca="false">H182+H184</f>
        <v>70</v>
      </c>
      <c r="I181" s="19" t="n">
        <f aca="false">I182+I184</f>
        <v>0</v>
      </c>
      <c r="J181" s="20" t="n">
        <f aca="false">J182+J184</f>
        <v>0</v>
      </c>
    </row>
    <row r="182" customFormat="false" ht="45" hidden="false" customHeight="true" outlineLevel="0" collapsed="false">
      <c r="A182" s="9"/>
      <c r="B182" s="10"/>
      <c r="C182" s="21" t="s">
        <v>15</v>
      </c>
      <c r="D182" s="20" t="n">
        <f aca="false">E182+F182+G182+I182+H182+J182</f>
        <v>301.8</v>
      </c>
      <c r="E182" s="30" t="n">
        <v>100</v>
      </c>
      <c r="F182" s="30" t="n">
        <v>65.9</v>
      </c>
      <c r="G182" s="30" t="n">
        <v>65.9</v>
      </c>
      <c r="H182" s="30" t="n">
        <v>70</v>
      </c>
      <c r="I182" s="33" t="n">
        <v>0</v>
      </c>
      <c r="J182" s="30" t="n">
        <v>0</v>
      </c>
    </row>
    <row r="183" customFormat="false" ht="22.5" hidden="false" customHeight="true" outlineLevel="0" collapsed="false">
      <c r="A183" s="9"/>
      <c r="B183" s="10"/>
      <c r="C183" s="24" t="s">
        <v>16</v>
      </c>
      <c r="D183" s="20"/>
      <c r="E183" s="30"/>
      <c r="F183" s="30"/>
      <c r="G183" s="30"/>
      <c r="H183" s="30"/>
      <c r="I183" s="33"/>
      <c r="J183" s="30"/>
    </row>
    <row r="184" customFormat="false" ht="18.75" hidden="false" customHeight="false" outlineLevel="0" collapsed="false">
      <c r="A184" s="9"/>
      <c r="B184" s="10"/>
      <c r="C184" s="21" t="s">
        <v>17</v>
      </c>
      <c r="D184" s="20" t="n">
        <f aca="false">E184+F184+G184+I184+H184+J184</f>
        <v>0</v>
      </c>
      <c r="E184" s="30"/>
      <c r="F184" s="30"/>
      <c r="G184" s="30"/>
      <c r="H184" s="30"/>
      <c r="I184" s="33"/>
      <c r="J184" s="30"/>
    </row>
    <row r="185" customFormat="false" ht="18.75" hidden="false" customHeight="true" outlineLevel="0" collapsed="false">
      <c r="A185" s="9" t="s">
        <v>20</v>
      </c>
      <c r="B185" s="10" t="s">
        <v>61</v>
      </c>
      <c r="C185" s="27" t="s">
        <v>5</v>
      </c>
      <c r="D185" s="20" t="n">
        <f aca="false">E185+F185+G185+I185+H185+J185</f>
        <v>2979.1</v>
      </c>
      <c r="E185" s="20" t="n">
        <v>390</v>
      </c>
      <c r="F185" s="20" t="n">
        <v>409.1</v>
      </c>
      <c r="G185" s="20" t="n">
        <v>470</v>
      </c>
      <c r="H185" s="20" t="n">
        <f aca="false">H186+H188+H187</f>
        <v>570</v>
      </c>
      <c r="I185" s="19" t="n">
        <f aca="false">I186+I188+I187</f>
        <v>570</v>
      </c>
      <c r="J185" s="20" t="n">
        <f aca="false">J186+J188+J187</f>
        <v>570</v>
      </c>
    </row>
    <row r="186" customFormat="false" ht="37.5" hidden="false" customHeight="false" outlineLevel="0" collapsed="false">
      <c r="A186" s="9"/>
      <c r="B186" s="10"/>
      <c r="C186" s="21" t="s">
        <v>15</v>
      </c>
      <c r="D186" s="20" t="n">
        <f aca="false">E186+F186+G186+I186+H186+J186</f>
        <v>0</v>
      </c>
      <c r="E186" s="30" t="n">
        <v>0</v>
      </c>
      <c r="F186" s="30" t="n">
        <v>0</v>
      </c>
      <c r="G186" s="30" t="n">
        <v>0</v>
      </c>
      <c r="H186" s="30" t="n">
        <v>0</v>
      </c>
      <c r="I186" s="33" t="n">
        <v>0</v>
      </c>
      <c r="J186" s="30" t="n">
        <v>0</v>
      </c>
    </row>
    <row r="187" customFormat="false" ht="18.75" hidden="false" customHeight="false" outlineLevel="0" collapsed="false">
      <c r="A187" s="9"/>
      <c r="B187" s="10"/>
      <c r="C187" s="24" t="s">
        <v>16</v>
      </c>
      <c r="D187" s="20" t="n">
        <f aca="false">E187+F187+G187+I187+H187+J187</f>
        <v>2979.1</v>
      </c>
      <c r="E187" s="30" t="n">
        <v>390</v>
      </c>
      <c r="F187" s="30" t="n">
        <v>409.1</v>
      </c>
      <c r="G187" s="30" t="n">
        <v>470</v>
      </c>
      <c r="H187" s="30" t="n">
        <v>570</v>
      </c>
      <c r="I187" s="33" t="n">
        <v>570</v>
      </c>
      <c r="J187" s="30" t="n">
        <v>570</v>
      </c>
    </row>
    <row r="188" customFormat="false" ht="24" hidden="false" customHeight="true" outlineLevel="0" collapsed="false">
      <c r="A188" s="9"/>
      <c r="B188" s="10"/>
      <c r="C188" s="21" t="s">
        <v>17</v>
      </c>
      <c r="D188" s="20" t="n">
        <f aca="false">E188+F188+G188+I188+H188+J188</f>
        <v>0</v>
      </c>
      <c r="E188" s="30"/>
      <c r="F188" s="30"/>
      <c r="G188" s="30"/>
      <c r="H188" s="30"/>
      <c r="I188" s="33"/>
      <c r="J188" s="30"/>
    </row>
    <row r="189" customFormat="false" ht="45" hidden="false" customHeight="true" outlineLevel="0" collapsed="false">
      <c r="A189" s="16" t="s">
        <v>18</v>
      </c>
      <c r="B189" s="25" t="s">
        <v>62</v>
      </c>
      <c r="C189" s="21" t="s">
        <v>15</v>
      </c>
      <c r="D189" s="20" t="n">
        <f aca="false">E189+F189+G189+I189+H189+J189</f>
        <v>126076.922</v>
      </c>
      <c r="E189" s="20" t="n">
        <v>15956.922</v>
      </c>
      <c r="F189" s="20" t="n">
        <v>17257.8</v>
      </c>
      <c r="G189" s="20" t="n">
        <f aca="false">G193+G197</f>
        <v>19578.8</v>
      </c>
      <c r="H189" s="20" t="n">
        <f aca="false">H193+H197</f>
        <v>24566.3</v>
      </c>
      <c r="I189" s="19" t="n">
        <f aca="false">I193+I197</f>
        <v>23916.2</v>
      </c>
      <c r="J189" s="20" t="n">
        <f aca="false">J193+J197</f>
        <v>24800.9</v>
      </c>
      <c r="M189" s="3"/>
    </row>
    <row r="190" customFormat="false" ht="24.75" hidden="false" customHeight="true" outlineLevel="0" collapsed="false">
      <c r="A190" s="16"/>
      <c r="B190" s="25" t="s">
        <v>62</v>
      </c>
      <c r="C190" s="24" t="s">
        <v>16</v>
      </c>
      <c r="D190" s="20" t="n">
        <f aca="false">E190+F190+G190+I190+H190+J190</f>
        <v>0</v>
      </c>
      <c r="E190" s="20" t="n">
        <v>0</v>
      </c>
      <c r="F190" s="20" t="n">
        <v>0</v>
      </c>
      <c r="G190" s="20" t="n">
        <v>0</v>
      </c>
      <c r="H190" s="20" t="n">
        <v>0</v>
      </c>
      <c r="I190" s="19" t="n">
        <v>0</v>
      </c>
      <c r="J190" s="30" t="n">
        <v>0</v>
      </c>
    </row>
    <row r="191" customFormat="false" ht="26.25" hidden="false" customHeight="true" outlineLevel="0" collapsed="false">
      <c r="A191" s="16"/>
      <c r="B191" s="25" t="s">
        <v>62</v>
      </c>
      <c r="C191" s="21" t="s">
        <v>17</v>
      </c>
      <c r="D191" s="20" t="n">
        <f aca="false">E191+F191+G191+I191+H191+J191</f>
        <v>0</v>
      </c>
      <c r="E191" s="20" t="n">
        <v>0</v>
      </c>
      <c r="F191" s="20" t="n">
        <v>0</v>
      </c>
      <c r="G191" s="20" t="n">
        <v>0</v>
      </c>
      <c r="H191" s="20" t="n">
        <f aca="false">H195+H199</f>
        <v>0</v>
      </c>
      <c r="I191" s="19" t="n">
        <f aca="false">I195+I199</f>
        <v>0</v>
      </c>
      <c r="J191" s="30" t="n">
        <f aca="false">J195+J199</f>
        <v>0</v>
      </c>
    </row>
    <row r="192" customFormat="false" ht="18.75" hidden="false" customHeight="true" outlineLevel="0" collapsed="false">
      <c r="A192" s="9" t="s">
        <v>20</v>
      </c>
      <c r="B192" s="10" t="s">
        <v>63</v>
      </c>
      <c r="C192" s="27" t="s">
        <v>5</v>
      </c>
      <c r="D192" s="20" t="n">
        <f aca="false">E192+F192+G192+I192+H192+J192</f>
        <v>35009.682</v>
      </c>
      <c r="E192" s="20" t="n">
        <v>5071.082</v>
      </c>
      <c r="F192" s="20" t="n">
        <v>5124.7</v>
      </c>
      <c r="G192" s="20" t="n">
        <f aca="false">G193</f>
        <v>5776.1</v>
      </c>
      <c r="H192" s="20" t="n">
        <f aca="false">H193+H195</f>
        <v>6626.6</v>
      </c>
      <c r="I192" s="19" t="n">
        <f aca="false">I193+I195</f>
        <v>6097</v>
      </c>
      <c r="J192" s="20" t="n">
        <f aca="false">J193+J195</f>
        <v>6314.2</v>
      </c>
    </row>
    <row r="193" customFormat="false" ht="37.5" hidden="false" customHeight="false" outlineLevel="0" collapsed="false">
      <c r="A193" s="9"/>
      <c r="B193" s="10"/>
      <c r="C193" s="21" t="s">
        <v>15</v>
      </c>
      <c r="D193" s="20" t="n">
        <f aca="false">E193+F193+G193+I193+H193+J193</f>
        <v>35009.682</v>
      </c>
      <c r="E193" s="30" t="n">
        <v>5071.082</v>
      </c>
      <c r="F193" s="30" t="n">
        <v>5124.7</v>
      </c>
      <c r="G193" s="30" t="n">
        <v>5776.1</v>
      </c>
      <c r="H193" s="30" t="n">
        <f aca="false">6625.5+1.1</f>
        <v>6626.6</v>
      </c>
      <c r="I193" s="33" t="n">
        <v>6097</v>
      </c>
      <c r="J193" s="30" t="n">
        <v>6314.2</v>
      </c>
    </row>
    <row r="194" customFormat="false" ht="18.75" hidden="false" customHeight="false" outlineLevel="0" collapsed="false">
      <c r="A194" s="9"/>
      <c r="B194" s="10"/>
      <c r="C194" s="24" t="s">
        <v>16</v>
      </c>
      <c r="D194" s="20"/>
      <c r="E194" s="30"/>
      <c r="F194" s="30"/>
      <c r="G194" s="30"/>
      <c r="H194" s="30"/>
      <c r="I194" s="33"/>
      <c r="J194" s="30"/>
    </row>
    <row r="195" customFormat="false" ht="18.75" hidden="false" customHeight="false" outlineLevel="0" collapsed="false">
      <c r="A195" s="9"/>
      <c r="B195" s="10"/>
      <c r="C195" s="21" t="s">
        <v>17</v>
      </c>
      <c r="D195" s="20" t="n">
        <f aca="false">E195+F195+G195+I195+H195+J195</f>
        <v>0</v>
      </c>
      <c r="E195" s="30"/>
      <c r="F195" s="30"/>
      <c r="G195" s="30"/>
      <c r="H195" s="30"/>
      <c r="I195" s="33"/>
      <c r="J195" s="30"/>
    </row>
    <row r="196" customFormat="false" ht="27.75" hidden="false" customHeight="true" outlineLevel="0" collapsed="false">
      <c r="A196" s="9" t="s">
        <v>20</v>
      </c>
      <c r="B196" s="10" t="s">
        <v>64</v>
      </c>
      <c r="C196" s="27" t="s">
        <v>5</v>
      </c>
      <c r="D196" s="20" t="n">
        <f aca="false">E196+F196+G196+I196+H196+J196</f>
        <v>91067.24</v>
      </c>
      <c r="E196" s="20" t="n">
        <v>10885.84</v>
      </c>
      <c r="F196" s="20" t="n">
        <v>12133.1</v>
      </c>
      <c r="G196" s="20" t="n">
        <f aca="false">G197+G199</f>
        <v>13802.7</v>
      </c>
      <c r="H196" s="20" t="n">
        <f aca="false">H197+H199</f>
        <v>17939.7</v>
      </c>
      <c r="I196" s="19" t="n">
        <f aca="false">I197+I199</f>
        <v>17819.2</v>
      </c>
      <c r="J196" s="20" t="n">
        <f aca="false">J197+J199</f>
        <v>18486.7</v>
      </c>
    </row>
    <row r="197" customFormat="false" ht="46.5" hidden="false" customHeight="true" outlineLevel="0" collapsed="false">
      <c r="A197" s="9"/>
      <c r="B197" s="10"/>
      <c r="C197" s="41" t="s">
        <v>15</v>
      </c>
      <c r="D197" s="20" t="n">
        <f aca="false">E197+F197+G197+I197+H197+J197</f>
        <v>91067.24</v>
      </c>
      <c r="E197" s="30" t="n">
        <v>10885.84</v>
      </c>
      <c r="F197" s="30" t="n">
        <v>12133.1</v>
      </c>
      <c r="G197" s="30" t="n">
        <v>13802.7</v>
      </c>
      <c r="H197" s="30" t="n">
        <f aca="false">18540.8-600-1.1</f>
        <v>17939.7</v>
      </c>
      <c r="I197" s="33" t="n">
        <f aca="false">4446.6+13372.6</f>
        <v>17819.2</v>
      </c>
      <c r="J197" s="30" t="n">
        <f aca="false">4620.7+13866</f>
        <v>18486.7</v>
      </c>
    </row>
    <row r="198" customFormat="false" ht="24.75" hidden="false" customHeight="true" outlineLevel="0" collapsed="false">
      <c r="A198" s="9"/>
      <c r="B198" s="10"/>
      <c r="C198" s="24" t="s">
        <v>16</v>
      </c>
      <c r="D198" s="20" t="n">
        <f aca="false">E198+F198+G198+I198+H198+J198</f>
        <v>0</v>
      </c>
      <c r="E198" s="30" t="n">
        <v>0</v>
      </c>
      <c r="F198" s="30" t="n">
        <v>0</v>
      </c>
      <c r="G198" s="30" t="n">
        <v>0</v>
      </c>
      <c r="H198" s="30" t="n">
        <v>0</v>
      </c>
      <c r="I198" s="33" t="n">
        <v>0</v>
      </c>
      <c r="J198" s="30" t="n">
        <v>0</v>
      </c>
    </row>
    <row r="199" customFormat="false" ht="27.75" hidden="false" customHeight="true" outlineLevel="0" collapsed="false">
      <c r="A199" s="9"/>
      <c r="B199" s="10"/>
      <c r="C199" s="41" t="s">
        <v>17</v>
      </c>
      <c r="D199" s="20" t="n">
        <f aca="false">E199+F199+G199+I199+H199+J199</f>
        <v>0</v>
      </c>
      <c r="E199" s="30" t="n">
        <v>0</v>
      </c>
      <c r="F199" s="30" t="n">
        <v>0</v>
      </c>
      <c r="G199" s="30" t="n">
        <v>0</v>
      </c>
      <c r="H199" s="30" t="n">
        <v>0</v>
      </c>
      <c r="I199" s="33" t="n">
        <v>0</v>
      </c>
      <c r="J199" s="30" t="n">
        <v>0</v>
      </c>
    </row>
    <row r="200" customFormat="false" ht="18.75" hidden="false" customHeight="false" outlineLevel="0" collapsed="false">
      <c r="A200" s="42"/>
      <c r="B200" s="43"/>
      <c r="C200" s="44"/>
      <c r="D200" s="45"/>
      <c r="E200" s="46"/>
      <c r="F200" s="46"/>
      <c r="G200" s="46"/>
      <c r="H200" s="46"/>
      <c r="I200" s="46"/>
    </row>
    <row r="201" customFormat="false" ht="39.75" hidden="false" customHeight="true" outlineLevel="0" collapsed="false">
      <c r="A201" s="4"/>
      <c r="B201" s="44" t="s">
        <v>65</v>
      </c>
      <c r="C201" s="47"/>
      <c r="D201" s="4"/>
      <c r="E201" s="6"/>
      <c r="F201" s="48" t="s">
        <v>66</v>
      </c>
      <c r="G201" s="48"/>
      <c r="H201" s="48"/>
      <c r="I201" s="6"/>
    </row>
    <row r="203" customFormat="false" ht="32.25" hidden="false" customHeight="true" outlineLevel="0" collapsed="false"/>
    <row r="204" customFormat="false" ht="18.75" hidden="false" customHeight="true" outlineLevel="0" collapsed="false"/>
    <row r="205" customFormat="false" ht="46.5" hidden="false" customHeight="true" outlineLevel="0" collapsed="false"/>
    <row r="209" customFormat="false" ht="32.25" hidden="false" customHeight="true" outlineLevel="0" collapsed="false"/>
    <row r="212" customFormat="false" ht="32.25" hidden="false" customHeight="true" outlineLevel="0" collapsed="false"/>
    <row r="215" customFormat="false" ht="32.25" hidden="false" customHeight="true" outlineLevel="0" collapsed="false"/>
    <row r="217" customFormat="false" ht="62.25" hidden="false" customHeight="true" outlineLevel="0" collapsed="false"/>
    <row r="218" customFormat="false" ht="32.25" hidden="false" customHeight="true" outlineLevel="0" collapsed="false"/>
    <row r="221" customFormat="false" ht="32.25" hidden="false" customHeight="true" outlineLevel="0" collapsed="false"/>
    <row r="224" customFormat="false" ht="32.25" hidden="false" customHeight="true" outlineLevel="0" collapsed="false"/>
    <row r="227" customFormat="false" ht="32.25" hidden="false" customHeight="true" outlineLevel="0" collapsed="false"/>
    <row r="229" customFormat="false" ht="33" hidden="false" customHeight="true" outlineLevel="0" collapsed="false"/>
    <row r="231" customFormat="false" ht="32.25" hidden="false" customHeight="true" outlineLevel="0" collapsed="false"/>
    <row r="232" customFormat="false" ht="18.75" hidden="false" customHeight="true" outlineLevel="0" collapsed="false"/>
    <row r="233" customFormat="false" ht="32.25" hidden="false" customHeight="true" outlineLevel="0" collapsed="false"/>
    <row r="234" customFormat="false" ht="30" hidden="false" customHeight="true" outlineLevel="0" collapsed="false"/>
    <row r="236" customFormat="false" ht="42" hidden="false" customHeight="true" outlineLevel="0" collapsed="false"/>
    <row r="239" customFormat="false" ht="32.25" hidden="false" customHeight="true" outlineLevel="0" collapsed="false"/>
    <row r="242" customFormat="false" ht="32.25" hidden="false" customHeight="true" outlineLevel="0" collapsed="false"/>
    <row r="245" customFormat="false" ht="32.25" hidden="false" customHeight="true" outlineLevel="0" collapsed="false"/>
    <row r="248" customFormat="false" ht="32.25" hidden="false" customHeight="true" outlineLevel="0" collapsed="false"/>
    <row r="251" customFormat="false" ht="32.25" hidden="false" customHeight="true" outlineLevel="0" collapsed="false"/>
    <row r="254" customFormat="false" ht="32.25" hidden="false" customHeight="true" outlineLevel="0" collapsed="false"/>
    <row r="255" customFormat="false" ht="18.75" hidden="false" customHeight="true" outlineLevel="0" collapsed="false"/>
    <row r="257" customFormat="false" ht="32.25" hidden="false" customHeight="true" outlineLevel="0" collapsed="false"/>
    <row r="260" customFormat="false" ht="32.25" hidden="false" customHeight="true" outlineLevel="0" collapsed="false"/>
    <row r="263" customFormat="false" ht="32.25" hidden="false" customHeight="true" outlineLevel="0" collapsed="false"/>
  </sheetData>
  <mergeCells count="106">
    <mergeCell ref="G1:I1"/>
    <mergeCell ref="A2:I2"/>
    <mergeCell ref="A3:A4"/>
    <mergeCell ref="B3:B4"/>
    <mergeCell ref="C3:C4"/>
    <mergeCell ref="D3:D4"/>
    <mergeCell ref="E3:J3"/>
    <mergeCell ref="A5:A8"/>
    <mergeCell ref="B5:B8"/>
    <mergeCell ref="A9:A12"/>
    <mergeCell ref="B9:B12"/>
    <mergeCell ref="A13:A16"/>
    <mergeCell ref="B13:B16"/>
    <mergeCell ref="A17:A20"/>
    <mergeCell ref="B17:B20"/>
    <mergeCell ref="A21:A24"/>
    <mergeCell ref="B21:B24"/>
    <mergeCell ref="A25:A28"/>
    <mergeCell ref="B25:B28"/>
    <mergeCell ref="A29:A32"/>
    <mergeCell ref="B29:B32"/>
    <mergeCell ref="A33:A36"/>
    <mergeCell ref="B33:B36"/>
    <mergeCell ref="A37:A40"/>
    <mergeCell ref="B37:B40"/>
    <mergeCell ref="A41:A44"/>
    <mergeCell ref="B41:B44"/>
    <mergeCell ref="A45:A48"/>
    <mergeCell ref="B45:B48"/>
    <mergeCell ref="A49:A52"/>
    <mergeCell ref="B49:B52"/>
    <mergeCell ref="A53:A56"/>
    <mergeCell ref="B53:B56"/>
    <mergeCell ref="A57:A60"/>
    <mergeCell ref="B57:B60"/>
    <mergeCell ref="A61:A64"/>
    <mergeCell ref="B61:B64"/>
    <mergeCell ref="A65:A68"/>
    <mergeCell ref="B65:B68"/>
    <mergeCell ref="A69:A72"/>
    <mergeCell ref="B69:B72"/>
    <mergeCell ref="A73:A76"/>
    <mergeCell ref="B73:B76"/>
    <mergeCell ref="A77:A80"/>
    <mergeCell ref="B77:B80"/>
    <mergeCell ref="A81:A84"/>
    <mergeCell ref="B81:B84"/>
    <mergeCell ref="A85:A88"/>
    <mergeCell ref="B85:B88"/>
    <mergeCell ref="A89:A92"/>
    <mergeCell ref="B89:B92"/>
    <mergeCell ref="A93:A96"/>
    <mergeCell ref="B93:B96"/>
    <mergeCell ref="A97:A100"/>
    <mergeCell ref="B97:B100"/>
    <mergeCell ref="A101:A104"/>
    <mergeCell ref="B101:B104"/>
    <mergeCell ref="A105:A108"/>
    <mergeCell ref="B105:B108"/>
    <mergeCell ref="A109:A112"/>
    <mergeCell ref="B109:B112"/>
    <mergeCell ref="A113:A116"/>
    <mergeCell ref="B113:B116"/>
    <mergeCell ref="A117:A120"/>
    <mergeCell ref="B117:B120"/>
    <mergeCell ref="A121:A124"/>
    <mergeCell ref="B121:B124"/>
    <mergeCell ref="A125:A128"/>
    <mergeCell ref="B125:B128"/>
    <mergeCell ref="A129:A132"/>
    <mergeCell ref="B129:B132"/>
    <mergeCell ref="A133:A136"/>
    <mergeCell ref="B133:B136"/>
    <mergeCell ref="A137:A140"/>
    <mergeCell ref="B137:B140"/>
    <mergeCell ref="A141:A144"/>
    <mergeCell ref="B141:B144"/>
    <mergeCell ref="A145:A148"/>
    <mergeCell ref="B145:B148"/>
    <mergeCell ref="A149:A152"/>
    <mergeCell ref="B149:B152"/>
    <mergeCell ref="A153:A156"/>
    <mergeCell ref="B153:B156"/>
    <mergeCell ref="A157:A160"/>
    <mergeCell ref="B157:B160"/>
    <mergeCell ref="A161:A164"/>
    <mergeCell ref="B161:B164"/>
    <mergeCell ref="A165:A168"/>
    <mergeCell ref="B165:B168"/>
    <mergeCell ref="A169:A172"/>
    <mergeCell ref="B169:B172"/>
    <mergeCell ref="A173:A176"/>
    <mergeCell ref="B173:B176"/>
    <mergeCell ref="A177:A180"/>
    <mergeCell ref="B177:B180"/>
    <mergeCell ref="A181:A184"/>
    <mergeCell ref="B181:B184"/>
    <mergeCell ref="A185:A188"/>
    <mergeCell ref="B185:B188"/>
    <mergeCell ref="A189:A191"/>
    <mergeCell ref="B189:B191"/>
    <mergeCell ref="A192:A195"/>
    <mergeCell ref="B192:B195"/>
    <mergeCell ref="A196:A199"/>
    <mergeCell ref="B196:B199"/>
    <mergeCell ref="F201:H20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6" man="true" max="16383" min="0"/>
    <brk id="206" man="true" max="16383" min="0"/>
    <brk id="230" man="true" max="16383" min="0"/>
    <brk id="2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21:00:00Z</dcterms:created>
  <dc:creator>user2</dc:creator>
  <dc:description/>
  <dc:language>en-US</dc:language>
  <cp:lastModifiedBy>1</cp:lastModifiedBy>
  <cp:lastPrinted>2024-12-09T12:12:12Z</cp:lastPrinted>
  <dcterms:modified xsi:type="dcterms:W3CDTF">2024-12-09T12:12:33Z</dcterms:modified>
  <cp:revision>3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