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10.24" sheetId="1" state="visible" r:id="rId2"/>
  </sheets>
  <definedNames>
    <definedName function="false" hidden="false" localSheetId="0" name="Print_Area" vbProcedure="false">'01.10.24'!$A$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7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турнираъ различных видов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Управляющая делами</t>
  </si>
  <si>
    <t xml:space="preserve">Е.М.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H52" activeCellId="0" sqref="H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3781540.34791</v>
      </c>
      <c r="E5" s="20" t="n">
        <f aca="false">527957.656+0.1</f>
        <v>527957.756</v>
      </c>
      <c r="F5" s="20" t="n">
        <v>557324.95031</v>
      </c>
      <c r="G5" s="20" t="n">
        <f aca="false">G6+G7+G8</f>
        <v>614289.4</v>
      </c>
      <c r="H5" s="20" t="n">
        <f aca="false">H6+H7+H8</f>
        <v>674538.7416</v>
      </c>
      <c r="I5" s="20" t="n">
        <f aca="false">I6+I7+I8</f>
        <v>769601.6</v>
      </c>
      <c r="J5" s="20" t="n">
        <f aca="false">J6+J7+J8</f>
        <v>637827.9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30134.95691</v>
      </c>
      <c r="E6" s="22" t="n">
        <v>203638.045</v>
      </c>
      <c r="F6" s="22" t="n">
        <v>212645.31031</v>
      </c>
      <c r="G6" s="22" t="n">
        <f aca="false">G10+G50+G142+G193+G197</f>
        <v>225785.7</v>
      </c>
      <c r="H6" s="22" t="n">
        <f aca="false">H10+H50+H142+H193+H197</f>
        <v>234976.1016</v>
      </c>
      <c r="I6" s="23" t="n">
        <f aca="false">I10+I50+I142+I193+I197</f>
        <v>225758.4</v>
      </c>
      <c r="J6" s="22" t="n">
        <f aca="false">J10+J50+J142+J193+J197-0.1</f>
        <v>227331.4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70239.16136</v>
      </c>
      <c r="E7" s="20" t="n">
        <v>307702.88136</v>
      </c>
      <c r="F7" s="20" t="n">
        <v>329068.54</v>
      </c>
      <c r="G7" s="20" t="n">
        <f aca="false">G11+G51+G143</f>
        <v>376555.4</v>
      </c>
      <c r="H7" s="20" t="n">
        <f aca="false">H11+H51+H143</f>
        <v>427232.64</v>
      </c>
      <c r="I7" s="19" t="n">
        <f aca="false">I11+I51+I143</f>
        <v>531513.2</v>
      </c>
      <c r="J7" s="20" t="n">
        <f aca="false">J11+J51+J143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44</f>
        <v>11948.3</v>
      </c>
      <c r="H8" s="20" t="n">
        <f aca="false">H12+H52+H144</f>
        <v>12330</v>
      </c>
      <c r="I8" s="19" t="n">
        <f aca="false">I12+I52+I144</f>
        <v>12330</v>
      </c>
      <c r="J8" s="20" t="n">
        <f aca="false">J12+J52+J144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58127.727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13860.6</v>
      </c>
      <c r="I9" s="19" t="n">
        <f aca="false">I10+I11+I12</f>
        <v>208195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57582.817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80758.7</v>
      </c>
      <c r="I10" s="19" t="n">
        <f aca="false">I14+I18+I22+I26+I30+I34+I38+I42+I46</f>
        <v>83484.9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51828.4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25356.9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343.9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032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343.9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-392.8</f>
        <v>1032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21213.9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4101.9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21213.9</v>
      </c>
      <c r="E18" s="30" t="n">
        <v>16471.4</v>
      </c>
      <c r="F18" s="30" t="n">
        <v>304.8</v>
      </c>
      <c r="G18" s="30" t="n">
        <v>335.8</v>
      </c>
      <c r="H18" s="30" t="n">
        <f aca="false">571.8+916.2+2613.9</f>
        <v>4101.9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71990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2946.3</v>
      </c>
      <c r="I21" s="19" t="n">
        <f aca="false">I22+I24+I23</f>
        <v>91221.9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423273.5</v>
      </c>
      <c r="E22" s="30" t="n">
        <v>49058.7</v>
      </c>
      <c r="F22" s="30" t="n">
        <v>61328.8</v>
      </c>
      <c r="G22" s="30" t="n">
        <v>73766.1</v>
      </c>
      <c r="H22" s="30" t="n">
        <f aca="false">74161.3+1040</f>
        <v>75201.3</v>
      </c>
      <c r="I22" s="33" t="n">
        <v>83476.9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13497.5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14818.4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13497.5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14515.6+302.8</f>
        <v>114818.4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25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16.8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25</v>
      </c>
      <c r="E42" s="30" t="n">
        <v>1331.1</v>
      </c>
      <c r="F42" s="30" t="n">
        <v>48</v>
      </c>
      <c r="G42" s="30" t="n">
        <v>129.1</v>
      </c>
      <c r="H42" s="30" t="n">
        <v>16.8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323580.771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404032.4416</v>
      </c>
      <c r="I49" s="19" t="n">
        <f aca="false">I50+I51+I52</f>
        <v>516067.6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30+D138+0.5</f>
        <v>578782.34859</v>
      </c>
      <c r="E50" s="20" t="n">
        <f aca="false">93948.62278-0.1</f>
        <v>93948.52278</v>
      </c>
      <c r="F50" s="20" t="n">
        <v>100404.14531</v>
      </c>
      <c r="G50" s="20" t="n">
        <f aca="false">G54+G58+G62+G66+G70+G74+G78+G82+G86+G90+G94+G98+G102+G110+G114+G118+G122+G130</f>
        <v>98772.5</v>
      </c>
      <c r="H50" s="20" t="n">
        <f aca="false">H54+H58+H62+H66+H70+H74+H78+H82+H86+H90+H94+H98+H102+H110+H114+H118+H122+H130+H106+H138</f>
        <v>98161.7016</v>
      </c>
      <c r="I50" s="19" t="n">
        <f aca="false">I54+I58+I62+I66+I70+I74+I78+I82+I86+I90+I94+I98+I102+I110+I114+I118+I122+I130</f>
        <v>97524.5</v>
      </c>
      <c r="J50" s="20" t="n">
        <f aca="false">J54+J58+J62+J66+J70+J74+J78+J82+J86+J90+J94+J98+J102+J110+J114+J118+J122+J130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712554.10136</v>
      </c>
      <c r="E51" s="20" t="n">
        <v>225527.15636</v>
      </c>
      <c r="F51" s="20" t="n">
        <v>233864.805</v>
      </c>
      <c r="G51" s="20" t="n">
        <f aca="false">G55+G59+G63+G67+G71+G75+G79+G83+G87+G91+G95+G99+G103+G111+G115+G123+G131+G119</f>
        <v>262931.9</v>
      </c>
      <c r="H51" s="20" t="n">
        <f aca="false">H55+H59+H63+H67+H71+H75+H79+H83+H87+H91+H95+H99+H103+H111+H115+H119+H123+H131+H107+H127</f>
        <v>301305.74</v>
      </c>
      <c r="I51" s="19" t="n">
        <f aca="false">I55+I59+I63+I67+I71+I75+I79+I83+I87+I91+I95+I99+I103+I111+I115+I119+I123+I131+I135</f>
        <v>413978.1</v>
      </c>
      <c r="J51" s="20" t="n">
        <f aca="false">J55+J59+J63+J67+J71+J75+J79+J83+J87+J91+J95+J99+J103+J111+J115+J119+J123+J131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4039.6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1943.6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4039.69282</v>
      </c>
      <c r="E54" s="30" t="n">
        <v>8342.79282</v>
      </c>
      <c r="F54" s="30" t="n">
        <v>628.8</v>
      </c>
      <c r="G54" s="30" t="n">
        <v>3124.5</v>
      </c>
      <c r="H54" s="30" t="n">
        <f aca="false">915.1+39.5+989</f>
        <v>1943.6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4514.279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5371.380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6072.179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+2878.2</f>
        <v>11026.580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5034.80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6780.6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5034.80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+3261.5</f>
        <v>6780.6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541.805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09.405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541.805</v>
      </c>
      <c r="E66" s="30" t="n">
        <v>61.7</v>
      </c>
      <c r="F66" s="30" t="n">
        <v>73.7</v>
      </c>
      <c r="G66" s="30" t="n">
        <v>126.2</v>
      </c>
      <c r="H66" s="30" t="n">
        <f aca="false">181.5-72.095</f>
        <v>109.405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176.015</v>
      </c>
      <c r="E73" s="20" t="n">
        <v>6.7</v>
      </c>
      <c r="F73" s="20" t="n">
        <v>6.5</v>
      </c>
      <c r="G73" s="20" t="n">
        <v>7.5</v>
      </c>
      <c r="H73" s="20" t="n">
        <f aca="false">H74</f>
        <v>123.315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176.015</v>
      </c>
      <c r="E74" s="30" t="n">
        <v>6.7</v>
      </c>
      <c r="F74" s="30" t="n">
        <v>6.5</v>
      </c>
      <c r="G74" s="30" t="n">
        <v>7.5</v>
      </c>
      <c r="H74" s="33" t="n">
        <f aca="false">16+72.095+35.22</f>
        <v>123.315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792.9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599.9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792.902</v>
      </c>
      <c r="E82" s="30" t="n">
        <v>178.5</v>
      </c>
      <c r="F82" s="30" t="n">
        <v>14.502</v>
      </c>
      <c r="G82" s="30" t="n">
        <v>0</v>
      </c>
      <c r="H82" s="30" t="n">
        <v>599.9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8762.8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81178.2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56519.8</v>
      </c>
      <c r="E86" s="30" t="n">
        <v>58779.4</v>
      </c>
      <c r="F86" s="30" t="n">
        <v>66744.2</v>
      </c>
      <c r="G86" s="30" t="n">
        <v>68161.7</v>
      </c>
      <c r="H86" s="30" t="n">
        <f aca="false">68152.7+8460.5</f>
        <v>76613.2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29913.4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30176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29913.4</v>
      </c>
      <c r="E95" s="30" t="n">
        <v>177694.7</v>
      </c>
      <c r="F95" s="30" t="n">
        <v>179779.8</v>
      </c>
      <c r="G95" s="30" t="n">
        <v>211399.2</v>
      </c>
      <c r="H95" s="30" t="n">
        <v>230176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45.2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9.3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93.3</v>
      </c>
      <c r="E114" s="30" t="n">
        <v>582.5</v>
      </c>
      <c r="F114" s="30" t="n">
        <v>218.4</v>
      </c>
      <c r="G114" s="30" t="n">
        <v>379</v>
      </c>
      <c r="H114" s="30" t="n">
        <f aca="false">335.2+7.8</f>
        <v>343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7404.24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29646.54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107404.24</v>
      </c>
      <c r="E119" s="30" t="n">
        <v>14873.9</v>
      </c>
      <c r="F119" s="30" t="n">
        <v>15074.4</v>
      </c>
      <c r="G119" s="30" t="n">
        <v>15624</v>
      </c>
      <c r="H119" s="30" t="n">
        <f aca="false">16014.6+3287.6+10344.34</f>
        <v>29646.54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37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1.2895</v>
      </c>
      <c r="E122" s="30" t="n">
        <v>0</v>
      </c>
      <c r="F122" s="30" t="n">
        <v>0</v>
      </c>
      <c r="G122" s="30" t="n">
        <v>0</v>
      </c>
      <c r="H122" s="30" t="n">
        <v>1.2895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6.8</v>
      </c>
      <c r="E123" s="30"/>
      <c r="F123" s="30"/>
      <c r="G123" s="30" t="n">
        <v>497.2</v>
      </c>
      <c r="H123" s="30" t="n">
        <v>2449.9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37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38" t="s">
        <v>20</v>
      </c>
      <c r="B125" s="9" t="s">
        <v>47</v>
      </c>
      <c r="C125" s="27" t="s">
        <v>5</v>
      </c>
      <c r="D125" s="20" t="n">
        <f aca="false">E125+F125+G125+I125+H125+J125</f>
        <v>260.4</v>
      </c>
      <c r="E125" s="30"/>
      <c r="F125" s="30"/>
      <c r="G125" s="30"/>
      <c r="H125" s="20" t="n">
        <f aca="false">H126+H127+H128</f>
        <v>260.4</v>
      </c>
      <c r="I125" s="33"/>
      <c r="J125" s="30"/>
    </row>
    <row r="126" customFormat="false" ht="35.25" hidden="false" customHeight="true" outlineLevel="0" collapsed="false">
      <c r="A126" s="38"/>
      <c r="B126" s="9"/>
      <c r="C126" s="21" t="s">
        <v>15</v>
      </c>
      <c r="D126" s="20" t="n">
        <f aca="false">E126+F126+G126+I126+H126+J126</f>
        <v>0</v>
      </c>
      <c r="E126" s="30"/>
      <c r="F126" s="30"/>
      <c r="G126" s="30"/>
      <c r="H126" s="30"/>
      <c r="I126" s="33"/>
      <c r="J126" s="30"/>
    </row>
    <row r="127" customFormat="false" ht="26.25" hidden="false" customHeight="true" outlineLevel="0" collapsed="false">
      <c r="A127" s="38"/>
      <c r="B127" s="9"/>
      <c r="C127" s="24" t="s">
        <v>16</v>
      </c>
      <c r="D127" s="20" t="n">
        <f aca="false">E127+F127+G127+I127+H127+J127</f>
        <v>260.4</v>
      </c>
      <c r="E127" s="30"/>
      <c r="F127" s="30"/>
      <c r="G127" s="30"/>
      <c r="H127" s="30" t="n">
        <v>260.4</v>
      </c>
      <c r="I127" s="33"/>
      <c r="J127" s="30"/>
    </row>
    <row r="128" customFormat="false" ht="44.25" hidden="false" customHeight="true" outlineLevel="0" collapsed="false">
      <c r="A128" s="38"/>
      <c r="B128" s="9"/>
      <c r="C128" s="21" t="s">
        <v>17</v>
      </c>
      <c r="D128" s="20" t="n">
        <f aca="false">E128+F128+G128+I128+H128+J128</f>
        <v>0</v>
      </c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9" t="s">
        <v>48</v>
      </c>
      <c r="C129" s="27" t="s">
        <v>5</v>
      </c>
      <c r="D129" s="20" t="n">
        <f aca="false">E129+F129+G129+I129+H129+J129</f>
        <v>495.18</v>
      </c>
      <c r="E129" s="30"/>
      <c r="F129" s="30"/>
      <c r="G129" s="20" t="n">
        <f aca="false">G130</f>
        <v>434.3</v>
      </c>
      <c r="H129" s="20" t="n">
        <f aca="false">H130+H131+H132</f>
        <v>60.88</v>
      </c>
      <c r="I129" s="33"/>
      <c r="J129" s="30"/>
    </row>
    <row r="130" customFormat="false" ht="49.5" hidden="false" customHeight="true" outlineLevel="0" collapsed="false">
      <c r="A130" s="9"/>
      <c r="B130" s="39"/>
      <c r="C130" s="21" t="s">
        <v>15</v>
      </c>
      <c r="D130" s="20" t="n">
        <f aca="false">E130+F130+G130+I130+H130+J130</f>
        <v>687.38</v>
      </c>
      <c r="E130" s="30"/>
      <c r="F130" s="30"/>
      <c r="G130" s="30" t="n">
        <v>434.3</v>
      </c>
      <c r="H130" s="30" t="n">
        <f aca="false">96.1-35.22</f>
        <v>60.88</v>
      </c>
      <c r="I130" s="33" t="n">
        <v>96.1</v>
      </c>
      <c r="J130" s="30" t="n">
        <v>96.1</v>
      </c>
    </row>
    <row r="131" customFormat="false" ht="26.25" hidden="false" customHeight="true" outlineLevel="0" collapsed="false">
      <c r="A131" s="9"/>
      <c r="B131" s="39"/>
      <c r="C131" s="24" t="s">
        <v>16</v>
      </c>
      <c r="D131" s="20"/>
      <c r="E131" s="30"/>
      <c r="F131" s="30"/>
      <c r="G131" s="30"/>
      <c r="H131" s="30"/>
      <c r="I131" s="33"/>
      <c r="J131" s="30"/>
    </row>
    <row r="132" customFormat="false" ht="26.25" hidden="false" customHeight="true" outlineLevel="0" collapsed="false">
      <c r="A132" s="9"/>
      <c r="B132" s="39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40" t="s">
        <v>49</v>
      </c>
      <c r="C133" s="27" t="s">
        <v>5</v>
      </c>
      <c r="D133" s="20" t="n">
        <f aca="false">I133</f>
        <v>158282.2</v>
      </c>
      <c r="E133" s="30"/>
      <c r="F133" s="30"/>
      <c r="G133" s="30"/>
      <c r="H133" s="30"/>
      <c r="I133" s="19" t="n">
        <f aca="false">I135</f>
        <v>158282.2</v>
      </c>
      <c r="J133" s="30"/>
    </row>
    <row r="134" customFormat="false" ht="32.25" hidden="false" customHeight="true" outlineLevel="0" collapsed="false">
      <c r="A134" s="9"/>
      <c r="B134" s="40"/>
      <c r="C134" s="21" t="s">
        <v>15</v>
      </c>
      <c r="D134" s="20"/>
      <c r="E134" s="30"/>
      <c r="F134" s="30"/>
      <c r="G134" s="30"/>
      <c r="H134" s="30"/>
      <c r="I134" s="33"/>
      <c r="J134" s="30"/>
    </row>
    <row r="135" customFormat="false" ht="26.25" hidden="false" customHeight="true" outlineLevel="0" collapsed="false">
      <c r="A135" s="9"/>
      <c r="B135" s="40"/>
      <c r="C135" s="24" t="s">
        <v>16</v>
      </c>
      <c r="D135" s="20"/>
      <c r="E135" s="30"/>
      <c r="F135" s="30"/>
      <c r="G135" s="30"/>
      <c r="H135" s="30"/>
      <c r="I135" s="33" t="n">
        <v>158282.2</v>
      </c>
      <c r="J135" s="30"/>
    </row>
    <row r="136" customFormat="false" ht="26.25" hidden="false" customHeight="true" outlineLevel="0" collapsed="false">
      <c r="A136" s="9"/>
      <c r="B136" s="40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D138+D139+D140</f>
        <v>98.7</v>
      </c>
      <c r="E137" s="30"/>
      <c r="F137" s="30"/>
      <c r="G137" s="30"/>
      <c r="H137" s="20" t="n">
        <f aca="false">H138</f>
        <v>98.7</v>
      </c>
      <c r="I137" s="33"/>
      <c r="J137" s="30"/>
    </row>
    <row r="138" customFormat="false" ht="36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98.7</v>
      </c>
      <c r="E138" s="30"/>
      <c r="F138" s="30"/>
      <c r="G138" s="30"/>
      <c r="H138" s="30" t="n">
        <v>98.7</v>
      </c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/>
      <c r="E139" s="30"/>
      <c r="F139" s="30"/>
      <c r="G139" s="30"/>
      <c r="H139" s="30"/>
      <c r="I139" s="33"/>
      <c r="J139" s="30"/>
    </row>
    <row r="140" customFormat="false" ht="26.25" hidden="false" customHeight="true" outlineLevel="0" collapsed="false">
      <c r="A140" s="9"/>
      <c r="B140" s="40"/>
      <c r="C140" s="21" t="s">
        <v>17</v>
      </c>
      <c r="D140" s="20"/>
      <c r="E140" s="30"/>
      <c r="F140" s="30"/>
      <c r="G140" s="30"/>
      <c r="H140" s="30"/>
      <c r="I140" s="33"/>
      <c r="J140" s="30"/>
    </row>
    <row r="141" customFormat="false" ht="32.25" hidden="false" customHeight="true" outlineLevel="0" collapsed="false">
      <c r="A141" s="16" t="s">
        <v>18</v>
      </c>
      <c r="B141" s="26" t="s">
        <v>51</v>
      </c>
      <c r="C141" s="27" t="s">
        <v>5</v>
      </c>
      <c r="D141" s="20" t="n">
        <f aca="false">E141+F141+G141+I141+H141+J141</f>
        <v>175188.2</v>
      </c>
      <c r="E141" s="20" t="n">
        <v>24955.1</v>
      </c>
      <c r="F141" s="20" t="n">
        <v>30426.1</v>
      </c>
      <c r="G141" s="20" t="n">
        <f aca="false">G142+G143+G144</f>
        <v>32172.8</v>
      </c>
      <c r="H141" s="20" t="n">
        <f aca="false">H142+H143+H144</f>
        <v>33512.7</v>
      </c>
      <c r="I141" s="19" t="n">
        <f aca="false">I142+I143+I144</f>
        <v>21422.8</v>
      </c>
      <c r="J141" s="20" t="n">
        <f aca="false">J142+J143+J144</f>
        <v>32698.7</v>
      </c>
    </row>
    <row r="142" customFormat="false" ht="37.5" hidden="false" customHeight="false" outlineLevel="0" collapsed="false">
      <c r="A142" s="16"/>
      <c r="B142" s="26"/>
      <c r="C142" s="21" t="s">
        <v>15</v>
      </c>
      <c r="D142" s="20" t="n">
        <f aca="false">D146+D150+D154+D158+D161+D165+D182+D186+D174+D178+D169</f>
        <v>169125.05</v>
      </c>
      <c r="E142" s="20" t="n">
        <f aca="false">22849.415</f>
        <v>22849.415</v>
      </c>
      <c r="F142" s="20" t="n">
        <v>28721.75</v>
      </c>
      <c r="G142" s="20" t="n">
        <f aca="false">G146+G150+G154+G158+G170+G174+G178+G182+G186</f>
        <v>31689.6</v>
      </c>
      <c r="H142" s="20" t="n">
        <f aca="false">H146+H150+H154+H158+H170+H174+H178+H182+H186</f>
        <v>32922.7</v>
      </c>
      <c r="I142" s="19" t="n">
        <f aca="false">I146+I150+I154+I158+I170+I174+I178+I182+I186</f>
        <v>20832.8</v>
      </c>
      <c r="J142" s="20" t="n">
        <f aca="false">J146+J150+J154+J158+J170+J174+J178+J182+J186</f>
        <v>32108.7</v>
      </c>
    </row>
    <row r="143" customFormat="false" ht="32.25" hidden="false" customHeight="true" outlineLevel="0" collapsed="false">
      <c r="A143" s="16"/>
      <c r="B143" s="26"/>
      <c r="C143" s="24" t="s">
        <v>16</v>
      </c>
      <c r="D143" s="20" t="n">
        <f aca="false">E143+F143+G143+I143+H143+J143</f>
        <v>5856.65</v>
      </c>
      <c r="E143" s="20" t="n">
        <v>2075.585</v>
      </c>
      <c r="F143" s="20" t="n">
        <v>1601.065</v>
      </c>
      <c r="G143" s="20" t="n">
        <v>470</v>
      </c>
      <c r="H143" s="20" t="n">
        <f aca="false">H147+H151+H155+H175+H159+H183+H187</f>
        <v>570</v>
      </c>
      <c r="I143" s="19" t="n">
        <f aca="false">I147+I151+I155+I175+I159+I183+I187</f>
        <v>570</v>
      </c>
      <c r="J143" s="20" t="n">
        <f aca="false">J147+J151+J155+J175+J159+J183+J187</f>
        <v>570</v>
      </c>
    </row>
    <row r="144" customFormat="false" ht="32.25" hidden="false" customHeight="true" outlineLevel="0" collapsed="false">
      <c r="A144" s="16"/>
      <c r="B144" s="26"/>
      <c r="C144" s="21" t="s">
        <v>17</v>
      </c>
      <c r="D144" s="20" t="n">
        <f aca="false">E144+F144+G144+I144+H144+J144</f>
        <v>206.6</v>
      </c>
      <c r="E144" s="20" t="n">
        <v>30.1</v>
      </c>
      <c r="F144" s="20" t="n">
        <v>103.3</v>
      </c>
      <c r="G144" s="20" t="n">
        <f aca="false">G148+G152+G156+G160+G184+G188</f>
        <v>13.2</v>
      </c>
      <c r="H144" s="20" t="n">
        <f aca="false">H148+H152+H156+H160+H184+H188</f>
        <v>20</v>
      </c>
      <c r="I144" s="19" t="n">
        <f aca="false">I148+I152+I156+I160+I184+I188</f>
        <v>20</v>
      </c>
      <c r="J144" s="20" t="n">
        <f aca="false">J148+J152+J156+J160+J184+J188</f>
        <v>20</v>
      </c>
    </row>
    <row r="145" customFormat="false" ht="18.75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1036</v>
      </c>
      <c r="E145" s="20" t="n">
        <v>407.2</v>
      </c>
      <c r="F145" s="20" t="n">
        <v>213.7</v>
      </c>
      <c r="G145" s="20" t="n">
        <v>102</v>
      </c>
      <c r="H145" s="20" t="n">
        <f aca="false">H146+H148</f>
        <v>313.1</v>
      </c>
      <c r="I145" s="19" t="n">
        <f aca="false">I146+I148</f>
        <v>0</v>
      </c>
      <c r="J145" s="20" t="n">
        <f aca="false">J146+J148</f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1036</v>
      </c>
      <c r="E146" s="30" t="n">
        <v>407.2</v>
      </c>
      <c r="F146" s="30" t="n">
        <v>213.7</v>
      </c>
      <c r="G146" s="30" t="n">
        <v>102</v>
      </c>
      <c r="H146" s="30" t="n">
        <f aca="false">320.9-7.8</f>
        <v>313.1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18.75" hidden="false" customHeight="fals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 t="n">
        <v>0</v>
      </c>
      <c r="F148" s="30" t="n">
        <v>0</v>
      </c>
      <c r="G148" s="20" t="n">
        <v>0</v>
      </c>
      <c r="H148" s="20" t="n">
        <f aca="false">I148+J148+K148+M148+L148</f>
        <v>0</v>
      </c>
      <c r="I148" s="19" t="n">
        <f aca="false">J148+K148+L148+N148+M148</f>
        <v>0</v>
      </c>
      <c r="J148" s="20" t="n">
        <f aca="false">K148+L148+M148+O148+N148</f>
        <v>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4186.8</v>
      </c>
      <c r="E149" s="20" t="n">
        <v>380.5</v>
      </c>
      <c r="F149" s="20" t="n">
        <v>2703.1</v>
      </c>
      <c r="G149" s="20" t="n">
        <v>1103.2</v>
      </c>
      <c r="H149" s="20" t="n">
        <f aca="false">H150+H152</f>
        <v>0</v>
      </c>
      <c r="I149" s="19" t="n">
        <f aca="false">I150+I152</f>
        <v>0</v>
      </c>
      <c r="J149" s="20" t="n"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4186.8</v>
      </c>
      <c r="E150" s="30" t="n">
        <v>380.5</v>
      </c>
      <c r="F150" s="30" t="n">
        <v>2703.1</v>
      </c>
      <c r="G150" s="30" t="n">
        <v>1103.2</v>
      </c>
      <c r="H150" s="30" t="n">
        <v>0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/>
      <c r="F152" s="30"/>
      <c r="G152" s="20"/>
      <c r="H152" s="20"/>
      <c r="I152" s="19"/>
      <c r="J152" s="30"/>
    </row>
    <row r="153" customFormat="false" ht="28.7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2195</v>
      </c>
      <c r="E153" s="20" t="n">
        <v>160</v>
      </c>
      <c r="F153" s="20" t="n">
        <v>371.6</v>
      </c>
      <c r="G153" s="20" t="n">
        <v>371.6</v>
      </c>
      <c r="H153" s="20" t="n">
        <f aca="false">H154+H156</f>
        <v>1291.8</v>
      </c>
      <c r="I153" s="19" t="n">
        <f aca="false">I154+I156</f>
        <v>0</v>
      </c>
      <c r="J153" s="20" t="n">
        <f aca="false">J154+J156</f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2195</v>
      </c>
      <c r="E154" s="30" t="n">
        <v>160</v>
      </c>
      <c r="F154" s="30" t="n">
        <v>371.6</v>
      </c>
      <c r="G154" s="30" t="n">
        <v>371.6</v>
      </c>
      <c r="H154" s="30" t="n">
        <v>1291.8</v>
      </c>
      <c r="I154" s="33" t="n">
        <v>0</v>
      </c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4.75" hidden="false" customHeight="tru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30"/>
      <c r="H156" s="30"/>
      <c r="I156" s="33"/>
      <c r="J156" s="30"/>
    </row>
    <row r="157" customFormat="false" ht="18.75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72456.7</v>
      </c>
      <c r="E157" s="20" t="n">
        <v>11015.2</v>
      </c>
      <c r="F157" s="20" t="n">
        <v>14408.9</v>
      </c>
      <c r="G157" s="20" t="n">
        <f aca="false">G158+G160</f>
        <v>19706.7</v>
      </c>
      <c r="H157" s="20" t="n">
        <f aca="false">H158+H160</f>
        <v>13082.6</v>
      </c>
      <c r="I157" s="19" t="n">
        <f aca="false">I158+I160</f>
        <v>1778.6</v>
      </c>
      <c r="J157" s="20" t="n">
        <f aca="false">J158+J160</f>
        <v>12464.7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72250.1</v>
      </c>
      <c r="E158" s="30" t="n">
        <v>10985.1</v>
      </c>
      <c r="F158" s="30" t="n">
        <v>14305.6</v>
      </c>
      <c r="G158" s="30" t="n">
        <v>19693.5</v>
      </c>
      <c r="H158" s="30" t="n">
        <f aca="false">13184-121.4</f>
        <v>13062.6</v>
      </c>
      <c r="I158" s="33" t="n">
        <v>1758.6</v>
      </c>
      <c r="J158" s="30" t="n">
        <v>12444.7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206.6</v>
      </c>
      <c r="E160" s="30" t="n">
        <v>30.1</v>
      </c>
      <c r="F160" s="30" t="n">
        <v>103.3</v>
      </c>
      <c r="G160" s="30" t="n">
        <v>13.2</v>
      </c>
      <c r="H160" s="30" t="n">
        <v>20</v>
      </c>
      <c r="I160" s="33" t="n">
        <v>20</v>
      </c>
      <c r="J160" s="30" t="n">
        <v>20</v>
      </c>
    </row>
    <row r="161" customFormat="false" ht="25.5" hidden="false" customHeight="true" outlineLevel="0" collapsed="false">
      <c r="A161" s="9" t="s">
        <v>20</v>
      </c>
      <c r="B161" s="21" t="s">
        <v>56</v>
      </c>
      <c r="C161" s="27" t="s">
        <v>5</v>
      </c>
      <c r="D161" s="20" t="n">
        <f aca="false">E161+F161+G161+I161+H161+J161</f>
        <v>173.8</v>
      </c>
      <c r="E161" s="20" t="n">
        <v>173.8</v>
      </c>
      <c r="F161" s="20" t="n">
        <v>0</v>
      </c>
      <c r="G161" s="20" t="n">
        <v>0</v>
      </c>
      <c r="H161" s="20" t="n">
        <f aca="false">H162+H164</f>
        <v>0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21"/>
      <c r="C162" s="21" t="s">
        <v>15</v>
      </c>
      <c r="D162" s="20" t="n">
        <f aca="false">E162+F162+G162+I162+H162+J162</f>
        <v>173.8</v>
      </c>
      <c r="E162" s="30" t="n">
        <v>173.8</v>
      </c>
      <c r="F162" s="30"/>
      <c r="G162" s="30"/>
      <c r="H162" s="30"/>
      <c r="I162" s="33"/>
      <c r="J162" s="30"/>
    </row>
    <row r="163" customFormat="false" ht="25.5" hidden="false" customHeight="true" outlineLevel="0" collapsed="false">
      <c r="A163" s="9"/>
      <c r="B163" s="21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21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1.1</v>
      </c>
      <c r="E165" s="20" t="n">
        <v>1.1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1.1</v>
      </c>
      <c r="E166" s="30" t="n">
        <v>1.1</v>
      </c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10" t="s">
        <v>58</v>
      </c>
      <c r="C169" s="27" t="s">
        <v>5</v>
      </c>
      <c r="D169" s="20" t="n">
        <f aca="false">E169+F169+G169+I169+H169+J169</f>
        <v>264.4</v>
      </c>
      <c r="E169" s="20" t="n">
        <v>0</v>
      </c>
      <c r="F169" s="20" t="n">
        <v>250.3</v>
      </c>
      <c r="G169" s="20" t="n">
        <v>10.1</v>
      </c>
      <c r="H169" s="20" t="n">
        <f aca="false">H170+H172</f>
        <v>4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10"/>
      <c r="C170" s="21" t="s">
        <v>15</v>
      </c>
      <c r="D170" s="20" t="n">
        <f aca="false">E170+F170+G170+I170+H170+J170</f>
        <v>264.4</v>
      </c>
      <c r="E170" s="30"/>
      <c r="F170" s="30" t="n">
        <v>250.3</v>
      </c>
      <c r="G170" s="30" t="n">
        <v>10.1</v>
      </c>
      <c r="H170" s="30" t="n">
        <v>4</v>
      </c>
      <c r="I170" s="33" t="n">
        <v>0</v>
      </c>
      <c r="J170" s="30" t="n">
        <v>0</v>
      </c>
    </row>
    <row r="171" customFormat="false" ht="25.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18.75" hidden="false" customHeight="true" outlineLevel="0" collapsed="false">
      <c r="A173" s="9" t="s">
        <v>20</v>
      </c>
      <c r="B173" s="10" t="s">
        <v>25</v>
      </c>
      <c r="C173" s="27" t="s">
        <v>5</v>
      </c>
      <c r="D173" s="20" t="n">
        <f aca="false">E173+F173+G173+I173+H173+J173</f>
        <v>3029</v>
      </c>
      <c r="E173" s="20" t="n">
        <v>1774.3</v>
      </c>
      <c r="F173" s="20" t="n">
        <v>1254.7</v>
      </c>
      <c r="G173" s="20" t="n">
        <v>0</v>
      </c>
      <c r="H173" s="20" t="n">
        <f aca="false">H174+H175+H176</f>
        <v>0</v>
      </c>
      <c r="I173" s="19" t="n">
        <f aca="false">I174+I175+I176</f>
        <v>0</v>
      </c>
      <c r="J173" s="20" t="n">
        <f aca="false">J174+J175+J176</f>
        <v>0</v>
      </c>
    </row>
    <row r="174" customFormat="false" ht="42.7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151.45</v>
      </c>
      <c r="E174" s="30" t="n">
        <v>88.715</v>
      </c>
      <c r="F174" s="30" t="n">
        <v>62.735</v>
      </c>
      <c r="G174" s="30" t="n">
        <v>0</v>
      </c>
      <c r="H174" s="30" t="n">
        <v>0</v>
      </c>
      <c r="I174" s="33" t="n">
        <v>0</v>
      </c>
      <c r="J174" s="30" t="n">
        <v>0</v>
      </c>
    </row>
    <row r="175" customFormat="false" ht="27.7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2877.55</v>
      </c>
      <c r="E175" s="30" t="n">
        <v>1685.585</v>
      </c>
      <c r="F175" s="30" t="n">
        <v>1191.965</v>
      </c>
      <c r="G175" s="30" t="n">
        <v>0</v>
      </c>
      <c r="H175" s="30" t="n">
        <v>0</v>
      </c>
      <c r="I175" s="33" t="n">
        <v>0</v>
      </c>
      <c r="J175" s="30" t="n">
        <v>0</v>
      </c>
    </row>
    <row r="176" customFormat="false" ht="26.2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 t="n">
        <v>0</v>
      </c>
      <c r="F176" s="30" t="n">
        <v>0</v>
      </c>
      <c r="G176" s="30" t="n">
        <v>0</v>
      </c>
      <c r="H176" s="30" t="n">
        <v>0</v>
      </c>
      <c r="I176" s="33" t="n">
        <v>0</v>
      </c>
      <c r="J176" s="30" t="n">
        <v>0</v>
      </c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88564.6</v>
      </c>
      <c r="E177" s="20" t="n">
        <v>10553</v>
      </c>
      <c r="F177" s="20" t="n">
        <v>10748.9</v>
      </c>
      <c r="G177" s="20" t="n">
        <f aca="false">G178+G179+G180</f>
        <v>10343.3</v>
      </c>
      <c r="H177" s="20" t="n">
        <f aca="false">H178+H179+H180</f>
        <v>18181.2</v>
      </c>
      <c r="I177" s="19" t="n">
        <f aca="false">I178+I179+I180</f>
        <v>19074.2</v>
      </c>
      <c r="J177" s="20" t="n">
        <f aca="false">J178+J179+J180</f>
        <v>19664</v>
      </c>
    </row>
    <row r="178" customFormat="false" ht="43.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88564.6</v>
      </c>
      <c r="E178" s="30" t="n">
        <v>10553</v>
      </c>
      <c r="F178" s="30" t="n">
        <v>10748.9</v>
      </c>
      <c r="G178" s="30" t="n">
        <f aca="false">11485-1141.7</f>
        <v>10343.3</v>
      </c>
      <c r="H178" s="30" t="n">
        <v>18181.2</v>
      </c>
      <c r="I178" s="33" t="n">
        <v>19074.2</v>
      </c>
      <c r="J178" s="30" t="n">
        <v>19664</v>
      </c>
    </row>
    <row r="179" customFormat="false" ht="26.2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0</v>
      </c>
      <c r="E179" s="30"/>
      <c r="F179" s="30"/>
      <c r="G179" s="30"/>
      <c r="H179" s="30"/>
      <c r="I179" s="33"/>
      <c r="J179" s="30"/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301.8</v>
      </c>
      <c r="E181" s="20" t="n">
        <v>100</v>
      </c>
      <c r="F181" s="20" t="n">
        <v>65.9</v>
      </c>
      <c r="G181" s="20" t="n">
        <v>65.9</v>
      </c>
      <c r="H181" s="20" t="n">
        <f aca="false">H182+H184</f>
        <v>70</v>
      </c>
      <c r="I181" s="19" t="n">
        <f aca="false">I182+I184</f>
        <v>0</v>
      </c>
      <c r="J181" s="20" t="n">
        <f aca="false">J182+J184</f>
        <v>0</v>
      </c>
    </row>
    <row r="182" customFormat="false" ht="4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301.8</v>
      </c>
      <c r="E182" s="30" t="n">
        <v>100</v>
      </c>
      <c r="F182" s="30" t="n">
        <v>65.9</v>
      </c>
      <c r="G182" s="30" t="n">
        <v>65.9</v>
      </c>
      <c r="H182" s="30" t="n">
        <v>70</v>
      </c>
      <c r="I182" s="33" t="n">
        <v>0</v>
      </c>
      <c r="J182" s="30" t="n">
        <v>0</v>
      </c>
    </row>
    <row r="183" customFormat="false" ht="22.5" hidden="false" customHeight="true" outlineLevel="0" collapsed="false">
      <c r="A183" s="9"/>
      <c r="B183" s="10"/>
      <c r="C183" s="24" t="s">
        <v>16</v>
      </c>
      <c r="D183" s="20"/>
      <c r="E183" s="30"/>
      <c r="F183" s="30"/>
      <c r="G183" s="30"/>
      <c r="H183" s="30"/>
      <c r="I183" s="33"/>
      <c r="J183" s="30"/>
    </row>
    <row r="184" customFormat="false" ht="18.75" hidden="false" customHeight="fals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979.1</v>
      </c>
      <c r="E185" s="20" t="n">
        <v>390</v>
      </c>
      <c r="F185" s="20" t="n">
        <v>409.1</v>
      </c>
      <c r="G185" s="20" t="n">
        <v>470</v>
      </c>
      <c r="H185" s="20" t="n">
        <f aca="false">H186+H188+H187</f>
        <v>570</v>
      </c>
      <c r="I185" s="19" t="n">
        <f aca="false">I186+I188+I187</f>
        <v>570</v>
      </c>
      <c r="J185" s="20" t="n">
        <f aca="false">J186+J188+J187</f>
        <v>570</v>
      </c>
    </row>
    <row r="186" customFormat="false" ht="37.5" hidden="false" customHeight="false" outlineLevel="0" collapsed="false">
      <c r="A186" s="9"/>
      <c r="B186" s="10"/>
      <c r="C186" s="21" t="s">
        <v>15</v>
      </c>
      <c r="D186" s="20" t="n">
        <f aca="false">E186+F186+G186+I186+H186+J186</f>
        <v>0</v>
      </c>
      <c r="E186" s="30" t="n">
        <v>0</v>
      </c>
      <c r="F186" s="30" t="n">
        <v>0</v>
      </c>
      <c r="G186" s="30" t="n">
        <v>0</v>
      </c>
      <c r="H186" s="30" t="n">
        <v>0</v>
      </c>
      <c r="I186" s="33" t="n">
        <v>0</v>
      </c>
      <c r="J186" s="30" t="n">
        <v>0</v>
      </c>
    </row>
    <row r="187" customFormat="false" ht="18.75" hidden="false" customHeight="false" outlineLevel="0" collapsed="false">
      <c r="A187" s="9"/>
      <c r="B187" s="10"/>
      <c r="C187" s="24" t="s">
        <v>16</v>
      </c>
      <c r="D187" s="20" t="n">
        <f aca="false">E187+F187+G187+I187+H187+J187</f>
        <v>2979.1</v>
      </c>
      <c r="E187" s="30" t="n">
        <v>390</v>
      </c>
      <c r="F187" s="30" t="n">
        <v>409.1</v>
      </c>
      <c r="G187" s="30" t="n">
        <v>470</v>
      </c>
      <c r="H187" s="30" t="n">
        <v>570</v>
      </c>
      <c r="I187" s="33" t="n">
        <v>570</v>
      </c>
      <c r="J187" s="30" t="n">
        <v>570</v>
      </c>
    </row>
    <row r="188" customFormat="false" ht="24" hidden="false" customHeight="tru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45" hidden="false" customHeight="true" outlineLevel="0" collapsed="false">
      <c r="A189" s="16" t="s">
        <v>18</v>
      </c>
      <c r="B189" s="25" t="s">
        <v>62</v>
      </c>
      <c r="C189" s="21" t="s">
        <v>15</v>
      </c>
      <c r="D189" s="20" t="n">
        <f aca="false">E189+F189+G189+I189+H189+J189</f>
        <v>124643.622</v>
      </c>
      <c r="E189" s="20" t="n">
        <v>15956.922</v>
      </c>
      <c r="F189" s="20" t="n">
        <v>17257.8</v>
      </c>
      <c r="G189" s="20" t="n">
        <f aca="false">G193+G197</f>
        <v>19578.8</v>
      </c>
      <c r="H189" s="20" t="n">
        <f aca="false">H193+H197</f>
        <v>23133</v>
      </c>
      <c r="I189" s="19" t="n">
        <f aca="false">I193+I197</f>
        <v>23916.2</v>
      </c>
      <c r="J189" s="20" t="n">
        <f aca="false">J193+J197</f>
        <v>24800.9</v>
      </c>
      <c r="M189" s="3"/>
    </row>
    <row r="190" customFormat="false" ht="24.75" hidden="false" customHeight="true" outlineLevel="0" collapsed="false">
      <c r="A190" s="16"/>
      <c r="B190" s="25" t="s">
        <v>62</v>
      </c>
      <c r="C190" s="24" t="s">
        <v>16</v>
      </c>
      <c r="D190" s="20" t="n">
        <f aca="false">E190+F190+G190+I190+H190+J190</f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19" t="n">
        <v>0</v>
      </c>
      <c r="J190" s="30" t="n">
        <v>0</v>
      </c>
    </row>
    <row r="191" customFormat="false" ht="26.25" hidden="false" customHeight="true" outlineLevel="0" collapsed="false">
      <c r="A191" s="16"/>
      <c r="B191" s="25" t="s">
        <v>62</v>
      </c>
      <c r="C191" s="21" t="s">
        <v>17</v>
      </c>
      <c r="D191" s="20" t="n">
        <f aca="false">E191+F191+G191+I191+H191+J191</f>
        <v>0</v>
      </c>
      <c r="E191" s="20" t="n">
        <v>0</v>
      </c>
      <c r="F191" s="20" t="n">
        <v>0</v>
      </c>
      <c r="G191" s="20" t="n">
        <v>0</v>
      </c>
      <c r="H191" s="20" t="n">
        <f aca="false">H195+H199</f>
        <v>0</v>
      </c>
      <c r="I191" s="19" t="n">
        <f aca="false">I195+I199</f>
        <v>0</v>
      </c>
      <c r="J191" s="30" t="n">
        <f aca="false">J195+J199</f>
        <v>0</v>
      </c>
    </row>
    <row r="192" customFormat="false" ht="18.75" hidden="false" customHeight="true" outlineLevel="0" collapsed="false">
      <c r="A192" s="9" t="s">
        <v>20</v>
      </c>
      <c r="B192" s="10" t="s">
        <v>63</v>
      </c>
      <c r="C192" s="27" t="s">
        <v>5</v>
      </c>
      <c r="D192" s="20" t="n">
        <f aca="false">E192+F192+G192+I192+H192+J192</f>
        <v>34198.582</v>
      </c>
      <c r="E192" s="20" t="n">
        <v>5071.082</v>
      </c>
      <c r="F192" s="20" t="n">
        <v>5124.7</v>
      </c>
      <c r="G192" s="20" t="n">
        <v>5704.2</v>
      </c>
      <c r="H192" s="20" t="n">
        <f aca="false">H193+H195</f>
        <v>5887.4</v>
      </c>
      <c r="I192" s="19" t="n">
        <f aca="false">I193+I195</f>
        <v>6097</v>
      </c>
      <c r="J192" s="20" t="n">
        <f aca="false">J193+J195</f>
        <v>6314.2</v>
      </c>
    </row>
    <row r="193" customFormat="false" ht="37.5" hidden="false" customHeight="false" outlineLevel="0" collapsed="false">
      <c r="A193" s="9"/>
      <c r="B193" s="10"/>
      <c r="C193" s="21" t="s">
        <v>15</v>
      </c>
      <c r="D193" s="20" t="n">
        <f aca="false">E193+F193+G193+I193+H193+J193</f>
        <v>34270.482</v>
      </c>
      <c r="E193" s="30" t="n">
        <v>5071.082</v>
      </c>
      <c r="F193" s="30" t="n">
        <v>5124.7</v>
      </c>
      <c r="G193" s="30" t="n">
        <v>5776.1</v>
      </c>
      <c r="H193" s="30" t="n">
        <v>5887.4</v>
      </c>
      <c r="I193" s="33" t="n">
        <v>6097</v>
      </c>
      <c r="J193" s="30" t="n">
        <v>6314.2</v>
      </c>
    </row>
    <row r="194" customFormat="false" ht="18.75" hidden="false" customHeight="false" outlineLevel="0" collapsed="false">
      <c r="A194" s="9"/>
      <c r="B194" s="10"/>
      <c r="C194" s="24" t="s">
        <v>16</v>
      </c>
      <c r="D194" s="20"/>
      <c r="E194" s="30"/>
      <c r="F194" s="30"/>
      <c r="G194" s="30"/>
      <c r="H194" s="30"/>
      <c r="I194" s="33"/>
      <c r="J194" s="30"/>
    </row>
    <row r="195" customFormat="false" ht="18.75" hidden="false" customHeight="false" outlineLevel="0" collapsed="false">
      <c r="A195" s="9"/>
      <c r="B195" s="10"/>
      <c r="C195" s="21" t="s">
        <v>17</v>
      </c>
      <c r="D195" s="20" t="n">
        <f aca="false">E195+F195+G195+I195+H195+J195</f>
        <v>0</v>
      </c>
      <c r="E195" s="30"/>
      <c r="F195" s="30"/>
      <c r="G195" s="30"/>
      <c r="H195" s="30"/>
      <c r="I195" s="33"/>
      <c r="J195" s="30"/>
    </row>
    <row r="196" customFormat="false" ht="27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90373.14</v>
      </c>
      <c r="E196" s="20" t="n">
        <v>10885.84</v>
      </c>
      <c r="F196" s="20" t="n">
        <v>12133.1</v>
      </c>
      <c r="G196" s="20" t="n">
        <f aca="false">G197+G199</f>
        <v>13802.7</v>
      </c>
      <c r="H196" s="20" t="n">
        <f aca="false">H197+H199</f>
        <v>17245.6</v>
      </c>
      <c r="I196" s="19" t="n">
        <f aca="false">I197+I199</f>
        <v>17819.2</v>
      </c>
      <c r="J196" s="20" t="n">
        <f aca="false">J197+J199</f>
        <v>18486.7</v>
      </c>
    </row>
    <row r="197" customFormat="false" ht="46.5" hidden="false" customHeight="true" outlineLevel="0" collapsed="false">
      <c r="A197" s="9"/>
      <c r="B197" s="10"/>
      <c r="C197" s="41" t="s">
        <v>15</v>
      </c>
      <c r="D197" s="20" t="n">
        <f aca="false">E197+F197+G197+I197+H197+J197</f>
        <v>90373.14</v>
      </c>
      <c r="E197" s="30" t="n">
        <v>10885.84</v>
      </c>
      <c r="F197" s="30" t="n">
        <v>12133.1</v>
      </c>
      <c r="G197" s="30" t="n">
        <v>13802.7</v>
      </c>
      <c r="H197" s="30" t="n">
        <f aca="false">4286.3+12951.3+8</f>
        <v>17245.6</v>
      </c>
      <c r="I197" s="33" t="n">
        <f aca="false">4446.6+13372.6</f>
        <v>17819.2</v>
      </c>
      <c r="J197" s="30" t="n">
        <f aca="false">4620.7+13866</f>
        <v>18486.7</v>
      </c>
    </row>
    <row r="198" customFormat="false" ht="24.75" hidden="false" customHeight="true" outlineLevel="0" collapsed="false">
      <c r="A198" s="9"/>
      <c r="B198" s="10"/>
      <c r="C198" s="24" t="s">
        <v>16</v>
      </c>
      <c r="D198" s="20" t="n">
        <f aca="false">E198+F198+G198+I198+H198+J198</f>
        <v>0</v>
      </c>
      <c r="E198" s="30" t="n">
        <v>0</v>
      </c>
      <c r="F198" s="30" t="n">
        <v>0</v>
      </c>
      <c r="G198" s="30" t="n">
        <v>0</v>
      </c>
      <c r="H198" s="30" t="n">
        <v>0</v>
      </c>
      <c r="I198" s="33" t="n">
        <v>0</v>
      </c>
      <c r="J198" s="30" t="n">
        <v>0</v>
      </c>
    </row>
    <row r="199" customFormat="false" ht="27.75" hidden="false" customHeight="true" outlineLevel="0" collapsed="false">
      <c r="A199" s="9"/>
      <c r="B199" s="10"/>
      <c r="C199" s="41" t="s">
        <v>17</v>
      </c>
      <c r="D199" s="20" t="n">
        <f aca="false">E199+F199+G199+I199+H199+J199</f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3" t="n">
        <v>0</v>
      </c>
      <c r="J199" s="30" t="n">
        <v>0</v>
      </c>
    </row>
    <row r="200" customFormat="false" ht="18.75" hidden="false" customHeight="false" outlineLevel="0" collapsed="false">
      <c r="A200" s="42"/>
      <c r="B200" s="43"/>
      <c r="C200" s="44"/>
      <c r="D200" s="45"/>
      <c r="E200" s="46"/>
      <c r="F200" s="46"/>
      <c r="G200" s="46"/>
      <c r="H200" s="46"/>
      <c r="I200" s="46"/>
    </row>
    <row r="201" customFormat="false" ht="39.75" hidden="false" customHeight="true" outlineLevel="0" collapsed="false">
      <c r="A201" s="4"/>
      <c r="B201" s="44" t="s">
        <v>65</v>
      </c>
      <c r="C201" s="47"/>
      <c r="D201" s="4"/>
      <c r="E201" s="6"/>
      <c r="F201" s="48" t="s">
        <v>66</v>
      </c>
      <c r="G201" s="48"/>
      <c r="H201" s="48"/>
      <c r="I201" s="6"/>
    </row>
    <row r="203" customFormat="false" ht="32.25" hidden="false" customHeight="true" outlineLevel="0" collapsed="false"/>
    <row r="204" customFormat="false" ht="18.75" hidden="false" customHeight="true" outlineLevel="0" collapsed="false"/>
    <row r="205" customFormat="false" ht="46.5" hidden="false" customHeight="true" outlineLevel="0" collapsed="false"/>
    <row r="209" customFormat="false" ht="32.25" hidden="false" customHeight="true" outlineLevel="0" collapsed="false"/>
    <row r="212" customFormat="false" ht="32.25" hidden="false" customHeight="true" outlineLevel="0" collapsed="false"/>
    <row r="215" customFormat="false" ht="32.25" hidden="false" customHeight="true" outlineLevel="0" collapsed="false"/>
    <row r="217" customFormat="false" ht="62.25" hidden="false" customHeight="true" outlineLevel="0" collapsed="false"/>
    <row r="218" customFormat="false" ht="32.25" hidden="false" customHeight="true" outlineLevel="0" collapsed="false"/>
    <row r="221" customFormat="false" ht="32.25" hidden="false" customHeight="true" outlineLevel="0" collapsed="false"/>
    <row r="224" customFormat="false" ht="32.25" hidden="false" customHeight="true" outlineLevel="0" collapsed="false"/>
    <row r="227" customFormat="false" ht="32.25" hidden="false" customHeight="true" outlineLevel="0" collapsed="false"/>
    <row r="229" customFormat="false" ht="33" hidden="false" customHeight="true" outlineLevel="0" collapsed="false"/>
    <row r="231" customFormat="false" ht="32.25" hidden="false" customHeight="true" outlineLevel="0" collapsed="false"/>
    <row r="232" customFormat="false" ht="18.75" hidden="false" customHeight="true" outlineLevel="0" collapsed="false"/>
    <row r="233" customFormat="false" ht="32.25" hidden="false" customHeight="true" outlineLevel="0" collapsed="false"/>
    <row r="234" customFormat="false" ht="30" hidden="false" customHeight="true" outlineLevel="0" collapsed="false"/>
    <row r="236" customFormat="false" ht="42" hidden="false" customHeight="true" outlineLevel="0" collapsed="false"/>
    <row r="239" customFormat="false" ht="32.25" hidden="false" customHeight="true" outlineLevel="0" collapsed="false"/>
    <row r="242" customFormat="false" ht="32.25" hidden="false" customHeight="true" outlineLevel="0" collapsed="false"/>
    <row r="245" customFormat="false" ht="32.25" hidden="false" customHeight="true" outlineLevel="0" collapsed="false"/>
    <row r="248" customFormat="false" ht="32.25" hidden="false" customHeight="true" outlineLevel="0" collapsed="false"/>
    <row r="251" customFormat="false" ht="32.25" hidden="false" customHeight="true" outlineLevel="0" collapsed="false"/>
    <row r="254" customFormat="false" ht="32.25" hidden="false" customHeight="true" outlineLevel="0" collapsed="false"/>
    <row r="255" customFormat="false" ht="18.75" hidden="false" customHeight="true" outlineLevel="0" collapsed="false"/>
    <row r="257" customFormat="false" ht="32.25" hidden="false" customHeight="true" outlineLevel="0" collapsed="false"/>
    <row r="260" customFormat="false" ht="32.25" hidden="false" customHeight="true" outlineLevel="0" collapsed="false"/>
    <row r="263" customFormat="false" ht="32.25" hidden="false" customHeight="true" outlineLevel="0" collapsed="false"/>
  </sheetData>
  <mergeCells count="106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1"/>
    <mergeCell ref="B189:B191"/>
    <mergeCell ref="A192:A195"/>
    <mergeCell ref="B192:B195"/>
    <mergeCell ref="A196:A199"/>
    <mergeCell ref="B196:B199"/>
    <mergeCell ref="F201:H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ПК</cp:lastModifiedBy>
  <cp:lastPrinted>2024-09-16T08:59:35Z</cp:lastPrinted>
  <dcterms:modified xsi:type="dcterms:W3CDTF">2024-10-03T12:17:49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ICV">
    <vt:lpwstr>F30C9A08059D4E2490BFCFAD8537955A_12</vt:lpwstr>
  </property>
  <property fmtid="{D5CDD505-2E9C-101B-9397-08002B2CF9AE}" pid="4" name="KSOProductBuildVer">
    <vt:lpwstr>1049-12.2.0.18283</vt:lpwstr>
  </property>
  <property fmtid="{D5CDD505-2E9C-101B-9397-08002B2CF9AE}" pid="5" name="LinksUpToDate">
    <vt:bool>0</vt:bool>
  </property>
  <property fmtid="{D5CDD505-2E9C-101B-9397-08002B2CF9AE}" pid="6" name="ScaleCrop">
    <vt:bool>0</vt:bool>
  </property>
  <property fmtid="{D5CDD505-2E9C-101B-9397-08002B2CF9AE}" pid="7" name="ShareDoc">
    <vt:bool>0</vt:bool>
  </property>
</Properties>
</file>